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Revitalizace sálu a..." sheetId="2" state="visible" r:id="rId3"/>
  </sheets>
  <definedNames>
    <definedName function="false" hidden="false" localSheetId="1" name="_xlnm.Print_Area" vbProcedure="false">'001 - Revitalizace sálu a...'!$C$4:$Q$70,'001 - Revitalizace sálu a...'!$C$76:$Q$120,'001 - Revitalizace sálu a...'!$C$126:$Q$326</definedName>
    <definedName function="false" hidden="false" localSheetId="1" name="_xlnm.Print_Titles" vbProcedure="false">'001 - Revitalizace sálu a...'!$136:$136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59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503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Revitalizace sálu a příslušenství OÚ Hrdlořez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Hrdlořezy</t>
  </si>
  <si>
    <t xml:space="preserve">Datum:</t>
  </si>
  <si>
    <t xml:space="preserve">14.01.2016</t>
  </si>
  <si>
    <t xml:space="preserve">10</t>
  </si>
  <si>
    <t xml:space="preserve">100</t>
  </si>
  <si>
    <t xml:space="preserve">Objednavatel:</t>
  </si>
  <si>
    <t xml:space="preserve">IČ:</t>
  </si>
  <si>
    <t xml:space="preserve">Obec Hrdlořezy</t>
  </si>
  <si>
    <t xml:space="preserve">DIČ:</t>
  </si>
  <si>
    <t xml:space="preserve">Zhotovitel:</t>
  </si>
  <si>
    <t xml:space="preserve">Vyplň údaj</t>
  </si>
  <si>
    <t xml:space="preserve">Projektant:</t>
  </si>
  <si>
    <t xml:space="preserve">ANITAS s.r.o.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9FD9B910-CAE4-44D1-98B3-C519BC9ECE13}</t>
  </si>
  <si>
    <t xml:space="preserve">{00000000-0000-0000-0000-000000000000}</t>
  </si>
  <si>
    <t xml:space="preserve">/</t>
  </si>
  <si>
    <t xml:space="preserve">001</t>
  </si>
  <si>
    <t xml:space="preserve">Revitalizace sálu a příslušenství</t>
  </si>
  <si>
    <t xml:space="preserve">{5FBBA4D7-C23A-4D6B-AC08-86F76E179F13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1 - Revitalizace sálu a příslušenství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35 - Ústřední vytápění - otopná tělesa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36-M - Montáž prov.,měř. a regul. zařízení</t>
  </si>
  <si>
    <t xml:space="preserve">HZS - Hodinové zúčtovací sazby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    VRN9 - Ostatní náklad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612131121</t>
  </si>
  <si>
    <t xml:space="preserve">Penetrace akrylát-silikonová vnitřních stěn nanášená ručně</t>
  </si>
  <si>
    <t xml:space="preserve">m2</t>
  </si>
  <si>
    <t xml:space="preserve">4</t>
  </si>
  <si>
    <t xml:space="preserve">-1668227211</t>
  </si>
  <si>
    <t xml:space="preserve">612311131</t>
  </si>
  <si>
    <t xml:space="preserve">Potažení vnitřních stěn vápenným štukem tloušťky do 3 mm</t>
  </si>
  <si>
    <t xml:space="preserve">1690254134</t>
  </si>
  <si>
    <t xml:space="preserve">"přeštukování stěn sálu" 96,421</t>
  </si>
  <si>
    <t xml:space="preserve">VV</t>
  </si>
  <si>
    <t xml:space="preserve">3</t>
  </si>
  <si>
    <t xml:space="preserve">612325413</t>
  </si>
  <si>
    <t xml:space="preserve">Oprava vnitřní vápenocementové hladké omítky stěn v rozsahu plochy do 50%</t>
  </si>
  <si>
    <t xml:space="preserve">877130358</t>
  </si>
  <si>
    <t xml:space="preserve">"lokální opravy omítky sálu jako podklad pro přeštukování vč.záhozu rýh po elektronstalaci"</t>
  </si>
  <si>
    <t xml:space="preserve">2*(10,2+8,13)*2,9</t>
  </si>
  <si>
    <t xml:space="preserve">2*0,15*2,9</t>
  </si>
  <si>
    <t xml:space="preserve">-1,4*2,2+(1,4+2*2,2)*0,2</t>
  </si>
  <si>
    <t xml:space="preserve">-4*2,06*1,58+4*(2,06+2*1,58)*0,2</t>
  </si>
  <si>
    <t xml:space="preserve">Součet</t>
  </si>
  <si>
    <t xml:space="preserve">619995001</t>
  </si>
  <si>
    <t xml:space="preserve">Začištění omítek kolem oken, dveří, podlah nebo obkladů</t>
  </si>
  <si>
    <t xml:space="preserve">m</t>
  </si>
  <si>
    <t xml:space="preserve">-1015724065</t>
  </si>
  <si>
    <t xml:space="preserve">"vchodové dveře"</t>
  </si>
  <si>
    <t xml:space="preserve">2*(1,4+2*2,2)</t>
  </si>
  <si>
    <t xml:space="preserve">"dveře zádveří"</t>
  </si>
  <si>
    <t xml:space="preserve">2*(1,3+2*2,2)</t>
  </si>
  <si>
    <t xml:space="preserve">"dveře do sálu z chodby"</t>
  </si>
  <si>
    <t xml:space="preserve">1,4+2*2,22</t>
  </si>
  <si>
    <t xml:space="preserve">5</t>
  </si>
  <si>
    <t xml:space="preserve">631311121</t>
  </si>
  <si>
    <t xml:space="preserve">Doplnění dosavadních mazanin betonem prostým plochy do 1 m2 tloušťky do 80 mm</t>
  </si>
  <si>
    <t xml:space="preserve">m3</t>
  </si>
  <si>
    <t xml:space="preserve">-135138971</t>
  </si>
  <si>
    <t xml:space="preserve">"úprava u prahů dveří"</t>
  </si>
  <si>
    <t xml:space="preserve">(2*1,4+1,3)*0,2*0,1</t>
  </si>
  <si>
    <t xml:space="preserve">6</t>
  </si>
  <si>
    <t xml:space="preserve">949101111</t>
  </si>
  <si>
    <t xml:space="preserve">Lešení pomocné pro objekty pozemních staveb s lešeňovou podlahou v do 1,9 m zatížení do 150 kg/m2</t>
  </si>
  <si>
    <t xml:space="preserve">730753587</t>
  </si>
  <si>
    <t xml:space="preserve">81+19</t>
  </si>
  <si>
    <t xml:space="preserve">7</t>
  </si>
  <si>
    <t xml:space="preserve">952901111</t>
  </si>
  <si>
    <t xml:space="preserve">Vyčištění budov bytové a občanské výstavby při výšce podlaží do 4 m</t>
  </si>
  <si>
    <t xml:space="preserve">190133399</t>
  </si>
  <si>
    <t xml:space="preserve">"sál" 81</t>
  </si>
  <si>
    <t xml:space="preserve">"chodba" 19</t>
  </si>
  <si>
    <t xml:space="preserve">"zádveří" 7</t>
  </si>
  <si>
    <t xml:space="preserve">8</t>
  </si>
  <si>
    <t xml:space="preserve">968062456</t>
  </si>
  <si>
    <t xml:space="preserve">Vybourání dřevěných dveřních zárubní pl přes 2 m2</t>
  </si>
  <si>
    <t xml:space="preserve">-1068746151</t>
  </si>
  <si>
    <t xml:space="preserve">1,4*2,2</t>
  </si>
  <si>
    <t xml:space="preserve">1,3*2,2</t>
  </si>
  <si>
    <t xml:space="preserve">"dveře do sálu"</t>
  </si>
  <si>
    <t xml:space="preserve">1,4*2,22</t>
  </si>
  <si>
    <t xml:space="preserve">9</t>
  </si>
  <si>
    <t xml:space="preserve">974042553</t>
  </si>
  <si>
    <t xml:space="preserve">Vysekání rýh v dlažbě betonové nebo jiné monolitické hl do 100 mm š do 100 mm</t>
  </si>
  <si>
    <t xml:space="preserve">-1993890038</t>
  </si>
  <si>
    <t xml:space="preserve">"pro osazení zárubně do podlahy"</t>
  </si>
  <si>
    <t xml:space="preserve">2*1,4+0,3</t>
  </si>
  <si>
    <t xml:space="preserve">978013161</t>
  </si>
  <si>
    <t xml:space="preserve">Otlučení vnitřní vápenné nebo vápenocementové omítky stěn stěn v rozsahu do 50 %</t>
  </si>
  <si>
    <t xml:space="preserve">556358605</t>
  </si>
  <si>
    <t xml:space="preserve">"oprava omítky sálu"</t>
  </si>
  <si>
    <t xml:space="preserve">11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937609161</t>
  </si>
  <si>
    <t xml:space="preserve">12</t>
  </si>
  <si>
    <t xml:space="preserve">997013501</t>
  </si>
  <si>
    <t xml:space="preserve">Odvoz suti a vybouraných hmot na skládku nebo meziskládku do 1 km se složením</t>
  </si>
  <si>
    <t xml:space="preserve">1453759364</t>
  </si>
  <si>
    <t xml:space="preserve">13</t>
  </si>
  <si>
    <t xml:space="preserve">997013509</t>
  </si>
  <si>
    <t xml:space="preserve">Příplatek k odvozu suti a vybouraných hmot na skládku ZKD 1 km přes 1 km</t>
  </si>
  <si>
    <t xml:space="preserve">-190173873</t>
  </si>
  <si>
    <t xml:space="preserve">14</t>
  </si>
  <si>
    <t xml:space="preserve">997013831</t>
  </si>
  <si>
    <t xml:space="preserve">Poplatek za uložení stavebního směsného odpadu na skládce (skládkovné)</t>
  </si>
  <si>
    <t xml:space="preserve">-1370416257</t>
  </si>
  <si>
    <t xml:space="preserve">998018001</t>
  </si>
  <si>
    <t xml:space="preserve">Přesun hmot ruční pro budovy v do 6 m</t>
  </si>
  <si>
    <t xml:space="preserve">175716331</t>
  </si>
  <si>
    <t xml:space="preserve">16</t>
  </si>
  <si>
    <t xml:space="preserve">735410912</t>
  </si>
  <si>
    <t xml:space="preserve">Zpětná montáž konvektoru stavební délky do 1600 mm</t>
  </si>
  <si>
    <t xml:space="preserve">kus</t>
  </si>
  <si>
    <t xml:space="preserve">1836297243</t>
  </si>
  <si>
    <t xml:space="preserve">17</t>
  </si>
  <si>
    <t xml:space="preserve">735411812</t>
  </si>
  <si>
    <t xml:space="preserve">Demontáž konvektoru stavební délky přes 700 do 1600 mm</t>
  </si>
  <si>
    <t xml:space="preserve">46225648</t>
  </si>
  <si>
    <t xml:space="preserve">18</t>
  </si>
  <si>
    <t xml:space="preserve">998735201</t>
  </si>
  <si>
    <t xml:space="preserve">Přesun hmot procentní pro otopná tělesa v objektech v do 6 m</t>
  </si>
  <si>
    <t xml:space="preserve">%</t>
  </si>
  <si>
    <t xml:space="preserve">-804778171</t>
  </si>
  <si>
    <t xml:space="preserve">19</t>
  </si>
  <si>
    <t xml:space="preserve">763131411</t>
  </si>
  <si>
    <t xml:space="preserve">SDK podhled desky 1xA 12,5 bez TI dvouvrstvá spodní kce profil CD+UD</t>
  </si>
  <si>
    <t xml:space="preserve">-1121983386</t>
  </si>
  <si>
    <t xml:space="preserve">20</t>
  </si>
  <si>
    <t xml:space="preserve">763131714</t>
  </si>
  <si>
    <t xml:space="preserve">SDK podhled základní penetrační nátěr</t>
  </si>
  <si>
    <t xml:space="preserve">1192290814</t>
  </si>
  <si>
    <t xml:space="preserve">763431001</t>
  </si>
  <si>
    <t xml:space="preserve">Montáž minerálního podhledu s vyjímatelnými panely vel. do 0,36 m2 na zavěšený viditelný rošt</t>
  </si>
  <si>
    <t xml:space="preserve">-1697379712</t>
  </si>
  <si>
    <t xml:space="preserve">22</t>
  </si>
  <si>
    <t xml:space="preserve">M</t>
  </si>
  <si>
    <t xml:space="preserve">59036516x</t>
  </si>
  <si>
    <t xml:space="preserve">deska podhledová minerální 600 x 600 mm - dle výběru investora</t>
  </si>
  <si>
    <t xml:space="preserve">32</t>
  </si>
  <si>
    <t xml:space="preserve">-2127410013</t>
  </si>
  <si>
    <t xml:space="preserve">23</t>
  </si>
  <si>
    <t xml:space="preserve">998763401</t>
  </si>
  <si>
    <t xml:space="preserve">Přesun hmot procentní pro sádrokartonové konstrukce v objektech v do 6 m</t>
  </si>
  <si>
    <t xml:space="preserve">1381601537</t>
  </si>
  <si>
    <t xml:space="preserve">24</t>
  </si>
  <si>
    <t xml:space="preserve">766411811</t>
  </si>
  <si>
    <t xml:space="preserve">Demontáž truhlářského obložení stěn z panelů plochy do 1,5 m2</t>
  </si>
  <si>
    <t xml:space="preserve">1324932332</t>
  </si>
  <si>
    <t xml:space="preserve">8,13*2,75</t>
  </si>
  <si>
    <t xml:space="preserve">25</t>
  </si>
  <si>
    <t xml:space="preserve">766411821</t>
  </si>
  <si>
    <t xml:space="preserve">Demontáž truhlářského obložení stěn z palubek</t>
  </si>
  <si>
    <t xml:space="preserve">-648909616</t>
  </si>
  <si>
    <t xml:space="preserve">(2*10,2+8,13-1,3)*1,2</t>
  </si>
  <si>
    <t xml:space="preserve">26</t>
  </si>
  <si>
    <t xml:space="preserve">766411822</t>
  </si>
  <si>
    <t xml:space="preserve">Demontáž truhlářského obložení stěn podkladových roštů</t>
  </si>
  <si>
    <t xml:space="preserve">1361284915</t>
  </si>
  <si>
    <t xml:space="preserve">22,358+32,916</t>
  </si>
  <si>
    <t xml:space="preserve">27</t>
  </si>
  <si>
    <t xml:space="preserve">76666045x</t>
  </si>
  <si>
    <t xml:space="preserve">Montáž dveří 2křídlových vč.rámu bez nadsvětlíku do zdiva</t>
  </si>
  <si>
    <t xml:space="preserve">237291927</t>
  </si>
  <si>
    <t xml:space="preserve">"dveře zádveří" 1</t>
  </si>
  <si>
    <t xml:space="preserve">"dveře do sálu" 1</t>
  </si>
  <si>
    <t xml:space="preserve">28</t>
  </si>
  <si>
    <t xml:space="preserve">61144192x</t>
  </si>
  <si>
    <t xml:space="preserve">dveře plastové prosklené 2 křídlové vč.zárubně, zámku a kování 1300 x 2200 mm</t>
  </si>
  <si>
    <t xml:space="preserve">629269772</t>
  </si>
  <si>
    <t xml:space="preserve">29</t>
  </si>
  <si>
    <t xml:space="preserve">61144193x</t>
  </si>
  <si>
    <t xml:space="preserve">dveře dřevěné částečně prosklené vč.rámové zárubně 2 křídlové vč.zámku a kování 1400 x 2200 mm</t>
  </si>
  <si>
    <t xml:space="preserve">-1007468027</t>
  </si>
  <si>
    <t xml:space="preserve">30</t>
  </si>
  <si>
    <t xml:space="preserve">76666046x</t>
  </si>
  <si>
    <t xml:space="preserve">Montáž vchodových dveří 2křídlových vč.rámu s nadsvětlíkem do zdiva</t>
  </si>
  <si>
    <t xml:space="preserve">1917223324</t>
  </si>
  <si>
    <t xml:space="preserve">"vchodové dveře" 1</t>
  </si>
  <si>
    <t xml:space="preserve">31</t>
  </si>
  <si>
    <t xml:space="preserve">61144191x</t>
  </si>
  <si>
    <t xml:space="preserve">dveře plastové vchodové 2 křídlové s nadsvětlíkem vč.zámku a kování 1400 x 2200 mm</t>
  </si>
  <si>
    <t xml:space="preserve">1232534072</t>
  </si>
  <si>
    <t xml:space="preserve">766662812</t>
  </si>
  <si>
    <t xml:space="preserve">Demontáž truhlářských prahů dveří dvoukřídlových</t>
  </si>
  <si>
    <t xml:space="preserve">-357795501</t>
  </si>
  <si>
    <t xml:space="preserve">33</t>
  </si>
  <si>
    <t xml:space="preserve">766695232</t>
  </si>
  <si>
    <t xml:space="preserve">Montáž truhlářských prahů dveří 2křídlových šířky do 10 cm</t>
  </si>
  <si>
    <t xml:space="preserve">-416742710</t>
  </si>
  <si>
    <t xml:space="preserve">34</t>
  </si>
  <si>
    <t xml:space="preserve">61187216x</t>
  </si>
  <si>
    <t xml:space="preserve">prah dveřní dřevěný vč.povrchové úpravy pro dveře š 1300 mm</t>
  </si>
  <si>
    <t xml:space="preserve">-1246768132</t>
  </si>
  <si>
    <t xml:space="preserve">35</t>
  </si>
  <si>
    <t xml:space="preserve">61187256x</t>
  </si>
  <si>
    <t xml:space="preserve">prah dveřní dřevěný vč.povrchové úpravy pro dveře š 1400 mm</t>
  </si>
  <si>
    <t xml:space="preserve">2058140911</t>
  </si>
  <si>
    <t xml:space="preserve">36</t>
  </si>
  <si>
    <t xml:space="preserve">998766201</t>
  </si>
  <si>
    <t xml:space="preserve">Přesun hmot procentní pro konstrukce truhlářské v objektech v do 6 m</t>
  </si>
  <si>
    <t xml:space="preserve">1918983879</t>
  </si>
  <si>
    <t xml:space="preserve">37</t>
  </si>
  <si>
    <t xml:space="preserve">771573913</t>
  </si>
  <si>
    <t xml:space="preserve">Oprava podlah z keramických dlaždic režných lepených do 12 ks/m2</t>
  </si>
  <si>
    <t xml:space="preserve">-604535568</t>
  </si>
  <si>
    <t xml:space="preserve">"u dveří"</t>
  </si>
  <si>
    <t xml:space="preserve">4*5</t>
  </si>
  <si>
    <t xml:space="preserve">38</t>
  </si>
  <si>
    <t xml:space="preserve">59761101x</t>
  </si>
  <si>
    <t xml:space="preserve">dlaždice keramické - dle stávajících</t>
  </si>
  <si>
    <t xml:space="preserve">1829679195</t>
  </si>
  <si>
    <t xml:space="preserve">4*5*0,3*0,3*1,1</t>
  </si>
  <si>
    <t xml:space="preserve">39</t>
  </si>
  <si>
    <t xml:space="preserve">771591185</t>
  </si>
  <si>
    <t xml:space="preserve">Podlahy řezání keramických dlaždic rovné</t>
  </si>
  <si>
    <t xml:space="preserve">-763689766</t>
  </si>
  <si>
    <t xml:space="preserve">40</t>
  </si>
  <si>
    <t xml:space="preserve">998771201</t>
  </si>
  <si>
    <t xml:space="preserve">Přesun hmot procentní pro podlahy z dlaždic v objektech v do 6 m</t>
  </si>
  <si>
    <t xml:space="preserve">1031990373</t>
  </si>
  <si>
    <t xml:space="preserve">41</t>
  </si>
  <si>
    <t xml:space="preserve">775511800</t>
  </si>
  <si>
    <t xml:space="preserve">Demontáž podlah vlysových lepených s lištami lepenými</t>
  </si>
  <si>
    <t xml:space="preserve">-864457328</t>
  </si>
  <si>
    <t xml:space="preserve">42</t>
  </si>
  <si>
    <t xml:space="preserve">776111116</t>
  </si>
  <si>
    <t xml:space="preserve">Odstranění zbytků lepidla z podkladu povlakových podlah broušením</t>
  </si>
  <si>
    <t xml:space="preserve">-1278811637</t>
  </si>
  <si>
    <t xml:space="preserve">43</t>
  </si>
  <si>
    <t xml:space="preserve">776111311</t>
  </si>
  <si>
    <t xml:space="preserve">Vysátí podkladu povlakových podlah</t>
  </si>
  <si>
    <t xml:space="preserve">94450400</t>
  </si>
  <si>
    <t xml:space="preserve">44</t>
  </si>
  <si>
    <t xml:space="preserve">776121111</t>
  </si>
  <si>
    <t xml:space="preserve">Vodou ředitelná penetrace savého podkladu povlakových podlah ředěná v poměru 1:3</t>
  </si>
  <si>
    <t xml:space="preserve">1390157532</t>
  </si>
  <si>
    <t xml:space="preserve">"před stěrkováním" 81</t>
  </si>
  <si>
    <t xml:space="preserve">45</t>
  </si>
  <si>
    <t xml:space="preserve">776121311</t>
  </si>
  <si>
    <t xml:space="preserve">Vodou ředitelná penetrace savého podkladu povlakových podlah ředěná v poměru 1:1</t>
  </si>
  <si>
    <t xml:space="preserve">391323956</t>
  </si>
  <si>
    <t xml:space="preserve">"před lepením podlah" 81</t>
  </si>
  <si>
    <t xml:space="preserve">46</t>
  </si>
  <si>
    <t xml:space="preserve">776141113</t>
  </si>
  <si>
    <t xml:space="preserve">Vyrovnání podkladu povlakových podlah stěrkou pevnosti 20 MPa tl 8 mm</t>
  </si>
  <si>
    <t xml:space="preserve">1489380783</t>
  </si>
  <si>
    <t xml:space="preserve">47</t>
  </si>
  <si>
    <t xml:space="preserve">776231111</t>
  </si>
  <si>
    <t xml:space="preserve">Lepení lamel a čtverců z vinylu standardním lepidlem</t>
  </si>
  <si>
    <t xml:space="preserve">-653974026</t>
  </si>
  <si>
    <t xml:space="preserve">48</t>
  </si>
  <si>
    <t xml:space="preserve">28411050x</t>
  </si>
  <si>
    <t xml:space="preserve">podlaha vinylová - dle výběru investora</t>
  </si>
  <si>
    <t xml:space="preserve">-1814370785</t>
  </si>
  <si>
    <t xml:space="preserve">49</t>
  </si>
  <si>
    <t xml:space="preserve">776411111</t>
  </si>
  <si>
    <t xml:space="preserve">Montáž obvodových soklíků výšky do 80 mm</t>
  </si>
  <si>
    <t xml:space="preserve">-1581639045</t>
  </si>
  <si>
    <t xml:space="preserve">2*(8,13+10,2)-1,4</t>
  </si>
  <si>
    <t xml:space="preserve">50</t>
  </si>
  <si>
    <t xml:space="preserve">28411000x</t>
  </si>
  <si>
    <t xml:space="preserve">lišta soklová</t>
  </si>
  <si>
    <t xml:space="preserve">-175276879</t>
  </si>
  <si>
    <t xml:space="preserve">51</t>
  </si>
  <si>
    <t xml:space="preserve">998776201</t>
  </si>
  <si>
    <t xml:space="preserve">Přesun hmot procentní pro podlahy povlakové v objektech v do 6 m</t>
  </si>
  <si>
    <t xml:space="preserve">1880481860</t>
  </si>
  <si>
    <t xml:space="preserve">52</t>
  </si>
  <si>
    <t xml:space="preserve">784121001</t>
  </si>
  <si>
    <t xml:space="preserve">Oškrabání malby v místnostech výšky do 3,80 m</t>
  </si>
  <si>
    <t xml:space="preserve">984984413</t>
  </si>
  <si>
    <t xml:space="preserve">"stávající stěny v sále - 50% (50% je otlučeno)"</t>
  </si>
  <si>
    <t xml:space="preserve">96,421*50/100</t>
  </si>
  <si>
    <t xml:space="preserve">"chodba" 60</t>
  </si>
  <si>
    <t xml:space="preserve">"zádveří" 30+5</t>
  </si>
  <si>
    <t xml:space="preserve">53</t>
  </si>
  <si>
    <t xml:space="preserve">784171111</t>
  </si>
  <si>
    <t xml:space="preserve">Zakrytí vnitřních ploch stěn v místnostech výšky do 3,80 m</t>
  </si>
  <si>
    <t xml:space="preserve">1143712417</t>
  </si>
  <si>
    <t xml:space="preserve">54</t>
  </si>
  <si>
    <t xml:space="preserve">581248420</t>
  </si>
  <si>
    <t xml:space="preserve">fólie pro malířské potřeby zakrývací, PG 4020-20, 7µ,  4 x 5 m</t>
  </si>
  <si>
    <t xml:space="preserve">499575115</t>
  </si>
  <si>
    <t xml:space="preserve">55</t>
  </si>
  <si>
    <t xml:space="preserve">784181121</t>
  </si>
  <si>
    <t xml:space="preserve">Hloubková jednonásobná penetrace podkladu v místnostech výšky do 3,80 m</t>
  </si>
  <si>
    <t xml:space="preserve">-586873044</t>
  </si>
  <si>
    <t xml:space="preserve">"štuk" 96,421</t>
  </si>
  <si>
    <t xml:space="preserve">56</t>
  </si>
  <si>
    <t xml:space="preserve">784221101</t>
  </si>
  <si>
    <t xml:space="preserve">Dvojnásobné bílé malby  ze směsí za sucha dobře otěruvzdorných v místnostech do 3,80 m</t>
  </si>
  <si>
    <t xml:space="preserve">597374800</t>
  </si>
  <si>
    <t xml:space="preserve">"nový štuk" 96,421</t>
  </si>
  <si>
    <t xml:space="preserve">"stávající stěny a strop" 60+35</t>
  </si>
  <si>
    <t xml:space="preserve">"sdk" 19</t>
  </si>
  <si>
    <t xml:space="preserve">57</t>
  </si>
  <si>
    <t xml:space="preserve">210010001</t>
  </si>
  <si>
    <t xml:space="preserve">Montáž trubek plastových ohebných D 11 a 13,5 mm uložených pod omítku</t>
  </si>
  <si>
    <t xml:space="preserve">64</t>
  </si>
  <si>
    <t xml:space="preserve">1134205361</t>
  </si>
  <si>
    <t xml:space="preserve">58</t>
  </si>
  <si>
    <t xml:space="preserve">345710610</t>
  </si>
  <si>
    <t xml:space="preserve">trubka elektroinstalační ohebná LPFLEX z PVC (ČSN) 2313</t>
  </si>
  <si>
    <t xml:space="preserve">128</t>
  </si>
  <si>
    <t xml:space="preserve">1541315656</t>
  </si>
  <si>
    <t xml:space="preserve">59</t>
  </si>
  <si>
    <t xml:space="preserve">210010301</t>
  </si>
  <si>
    <t xml:space="preserve">Montáž krabic přístrojových zapuštěných plastových kruhových KU 68/1, KU68/1301, KP67, KP68/2</t>
  </si>
  <si>
    <t xml:space="preserve">-1304499303</t>
  </si>
  <si>
    <t xml:space="preserve">60</t>
  </si>
  <si>
    <t xml:space="preserve">345715110</t>
  </si>
  <si>
    <t xml:space="preserve">krabice přístrojová instalační KP 68/2</t>
  </si>
  <si>
    <t xml:space="preserve">1366582577</t>
  </si>
  <si>
    <t xml:space="preserve">61</t>
  </si>
  <si>
    <t xml:space="preserve">210110001</t>
  </si>
  <si>
    <t xml:space="preserve">Montáž nástěnný vypínač nn jednopólový pro prostředí základní nebo vlhké</t>
  </si>
  <si>
    <t xml:space="preserve">898016207</t>
  </si>
  <si>
    <t xml:space="preserve">62</t>
  </si>
  <si>
    <t xml:space="preserve">345355150</t>
  </si>
  <si>
    <t xml:space="preserve">spínač jednopólový 10A Tango bílý, slonová kost</t>
  </si>
  <si>
    <t xml:space="preserve">43924025</t>
  </si>
  <si>
    <t xml:space="preserve">63</t>
  </si>
  <si>
    <t xml:space="preserve">210111011</t>
  </si>
  <si>
    <t xml:space="preserve">Montáž zásuvka (polo)zapuštěná šroubové připojení 2P+PE se zapojením vodičů</t>
  </si>
  <si>
    <t xml:space="preserve">-1135336327</t>
  </si>
  <si>
    <t xml:space="preserve">345551230</t>
  </si>
  <si>
    <t xml:space="preserve">zásuvka 2násobná 16A Tango bílá, slonová kost</t>
  </si>
  <si>
    <t xml:space="preserve">1905008314</t>
  </si>
  <si>
    <t xml:space="preserve">65</t>
  </si>
  <si>
    <t xml:space="preserve">210120469</t>
  </si>
  <si>
    <t xml:space="preserve">Montáž jističů třípólových nn do 63 A ve skříni</t>
  </si>
  <si>
    <t xml:space="preserve">1218873751</t>
  </si>
  <si>
    <t xml:space="preserve">66</t>
  </si>
  <si>
    <t xml:space="preserve">358224040</t>
  </si>
  <si>
    <t xml:space="preserve">jistič 3pólový-charakteristika B LPN (LSN) 32B/3</t>
  </si>
  <si>
    <t xml:space="preserve">-846610090</t>
  </si>
  <si>
    <t xml:space="preserve">67</t>
  </si>
  <si>
    <t xml:space="preserve">21019000x</t>
  </si>
  <si>
    <t xml:space="preserve">D+M rozvaděče vč. vybavení dle PD - ozn. JR/S</t>
  </si>
  <si>
    <t xml:space="preserve">1472398514</t>
  </si>
  <si>
    <t xml:space="preserve">68</t>
  </si>
  <si>
    <t xml:space="preserve">210192561</t>
  </si>
  <si>
    <t xml:space="preserve">Montáž svorkovnic ochranných se zapojením vodičů typ 6226-30, 25 A</t>
  </si>
  <si>
    <t xml:space="preserve">-1161478619</t>
  </si>
  <si>
    <t xml:space="preserve">69</t>
  </si>
  <si>
    <t xml:space="preserve">345626900</t>
  </si>
  <si>
    <t xml:space="preserve">svorkovnice krabicová KOPOS S-66 400 V</t>
  </si>
  <si>
    <t xml:space="preserve">1298470450</t>
  </si>
  <si>
    <t xml:space="preserve">70</t>
  </si>
  <si>
    <t xml:space="preserve">345715510</t>
  </si>
  <si>
    <t xml:space="preserve">víčko krabic z PH V 68 D80 mm</t>
  </si>
  <si>
    <t xml:space="preserve">-156369871</t>
  </si>
  <si>
    <t xml:space="preserve">71</t>
  </si>
  <si>
    <t xml:space="preserve">210200030</t>
  </si>
  <si>
    <t xml:space="preserve">Montáž svítidel žárovkových bytových nástěnných 1 zdroj se sklem</t>
  </si>
  <si>
    <t xml:space="preserve">-12057010</t>
  </si>
  <si>
    <t xml:space="preserve">72</t>
  </si>
  <si>
    <t xml:space="preserve">34838100x</t>
  </si>
  <si>
    <t xml:space="preserve">svítidlo dočasné nouzové osvětlení, IP66  1x9W, 1h</t>
  </si>
  <si>
    <t xml:space="preserve">-148808476</t>
  </si>
  <si>
    <t xml:space="preserve">73</t>
  </si>
  <si>
    <t xml:space="preserve">210201064</t>
  </si>
  <si>
    <t xml:space="preserve">Montáž svítidel zářivkových bytových vestavných 4 zdroje</t>
  </si>
  <si>
    <t xml:space="preserve">-45355207</t>
  </si>
  <si>
    <t xml:space="preserve">74</t>
  </si>
  <si>
    <t xml:space="preserve">34814439x</t>
  </si>
  <si>
    <t xml:space="preserve">svítidlo stropní zářivkové 4x16W vč.zdrojů</t>
  </si>
  <si>
    <t xml:space="preserve">476261802</t>
  </si>
  <si>
    <t xml:space="preserve">75</t>
  </si>
  <si>
    <t xml:space="preserve">210203817</t>
  </si>
  <si>
    <t xml:space="preserve">Montáž svítidel halogenových bodových stropních vestavných průměru do 100 mm</t>
  </si>
  <si>
    <t xml:space="preserve">738167015</t>
  </si>
  <si>
    <t xml:space="preserve">76</t>
  </si>
  <si>
    <t xml:space="preserve">34814441x</t>
  </si>
  <si>
    <t xml:space="preserve">svítidlo bodové 5W/230 V LED vč.zdroje</t>
  </si>
  <si>
    <t xml:space="preserve">1332048952</t>
  </si>
  <si>
    <t xml:space="preserve">77</t>
  </si>
  <si>
    <t xml:space="preserve">210800105</t>
  </si>
  <si>
    <t xml:space="preserve">Montáž měděných kabelů CYKY,CYBY,CYMY,NYM,CYKYLS,CYKYLo 3x1,5 mm2 uložených pod omítku ve stěně</t>
  </si>
  <si>
    <t xml:space="preserve">322399766</t>
  </si>
  <si>
    <t xml:space="preserve">"CYKY 3-Jx1,5" 47</t>
  </si>
  <si>
    <t xml:space="preserve">"CYKY 3Ox1,5" 4</t>
  </si>
  <si>
    <t xml:space="preserve">78</t>
  </si>
  <si>
    <t xml:space="preserve">341110300</t>
  </si>
  <si>
    <t xml:space="preserve">kabel silový s Cu jádrem CYKY 3x1,5 mm2</t>
  </si>
  <si>
    <t xml:space="preserve">-1501350000</t>
  </si>
  <si>
    <t xml:space="preserve">79</t>
  </si>
  <si>
    <t xml:space="preserve">34111030x</t>
  </si>
  <si>
    <t xml:space="preserve">kabel silový s Cu jádrem CYKY O 3x1,5 mm2</t>
  </si>
  <si>
    <t xml:space="preserve">-1571041630</t>
  </si>
  <si>
    <t xml:space="preserve">80</t>
  </si>
  <si>
    <t xml:space="preserve">210800106</t>
  </si>
  <si>
    <t xml:space="preserve">Montáž měděných kabelů CYKY,CYBY,CYMY,NYM,CYKYLS,CYKYLo 3x2,5 mm2 uložených pod omítku ve stěně</t>
  </si>
  <si>
    <t xml:space="preserve">435076726</t>
  </si>
  <si>
    <t xml:space="preserve">81</t>
  </si>
  <si>
    <t xml:space="preserve">341110360</t>
  </si>
  <si>
    <t xml:space="preserve">kabel silový s Cu jádrem CYKY 3x2,5 mm2</t>
  </si>
  <si>
    <t xml:space="preserve">1416551524</t>
  </si>
  <si>
    <t xml:space="preserve">82</t>
  </si>
  <si>
    <t xml:space="preserve">210800116</t>
  </si>
  <si>
    <t xml:space="preserve">Montáž měděných kabelů CYKY,CYBY,CYMY,NYM,CYKYLS,CYKYLo 5x2,5 mm2 uložených pod omítku ve stěně</t>
  </si>
  <si>
    <t xml:space="preserve">-1932937795</t>
  </si>
  <si>
    <t xml:space="preserve">83</t>
  </si>
  <si>
    <t xml:space="preserve">341110940</t>
  </si>
  <si>
    <t xml:space="preserve">kabel silový s Cu jádrem CYKY 5x2,5 mm2</t>
  </si>
  <si>
    <t xml:space="preserve">-1378976891</t>
  </si>
  <si>
    <t xml:space="preserve">84</t>
  </si>
  <si>
    <t xml:space="preserve">210800118x</t>
  </si>
  <si>
    <t xml:space="preserve">Montáž měděných kabelů CYKY,CYBY,CYMY,NYM,CYKYLS,CYKYLo 5x6 mm2 uložených pod omítku ve stěně</t>
  </si>
  <si>
    <t xml:space="preserve">-1751173628</t>
  </si>
  <si>
    <t xml:space="preserve">85</t>
  </si>
  <si>
    <t xml:space="preserve">341111000</t>
  </si>
  <si>
    <t xml:space="preserve">kabel silový s Cu jádrem CYKY 5x6 mm2</t>
  </si>
  <si>
    <t xml:space="preserve">256</t>
  </si>
  <si>
    <t xml:space="preserve">-627000663</t>
  </si>
  <si>
    <t xml:space="preserve">86</t>
  </si>
  <si>
    <t xml:space="preserve">36041003x</t>
  </si>
  <si>
    <t xml:space="preserve">D+M termostat</t>
  </si>
  <si>
    <t xml:space="preserve">-266915454</t>
  </si>
  <si>
    <t xml:space="preserve">87</t>
  </si>
  <si>
    <t xml:space="preserve">HZS1291</t>
  </si>
  <si>
    <t xml:space="preserve">Hodinová zúčtovací sazba pomocný stavební dělník</t>
  </si>
  <si>
    <t xml:space="preserve">hod</t>
  </si>
  <si>
    <t xml:space="preserve">512</t>
  </si>
  <si>
    <t xml:space="preserve">-1450404990</t>
  </si>
  <si>
    <t xml:space="preserve">"demontáže stáv.konstrukcí (např.držáky záclon, cedule apod.)" 10</t>
  </si>
  <si>
    <t xml:space="preserve">88</t>
  </si>
  <si>
    <t xml:space="preserve">HZS1301</t>
  </si>
  <si>
    <t xml:space="preserve">Hodinová zúčtovací sazba zedník</t>
  </si>
  <si>
    <t xml:space="preserve">-1159717032</t>
  </si>
  <si>
    <t xml:space="preserve">"stavební přípomoce pro elektro a ostaní nespecifikované práce" 20</t>
  </si>
  <si>
    <t xml:space="preserve">89</t>
  </si>
  <si>
    <t xml:space="preserve">HZS00001x</t>
  </si>
  <si>
    <t xml:space="preserve">materiál do předchozí položky (odhad 1.500,- Kč)</t>
  </si>
  <si>
    <t xml:space="preserve">Kč</t>
  </si>
  <si>
    <t xml:space="preserve">-194767552</t>
  </si>
  <si>
    <t xml:space="preserve">90</t>
  </si>
  <si>
    <t xml:space="preserve">HZS2221</t>
  </si>
  <si>
    <t xml:space="preserve">Hodinová zúčtovací sazba elektrikář </t>
  </si>
  <si>
    <t xml:space="preserve">234175750</t>
  </si>
  <si>
    <t xml:space="preserve">"demontáže elektro" 4</t>
  </si>
  <si>
    <t xml:space="preserve">91</t>
  </si>
  <si>
    <t xml:space="preserve">030001000</t>
  </si>
  <si>
    <t xml:space="preserve">1024</t>
  </si>
  <si>
    <t xml:space="preserve">-278246823</t>
  </si>
  <si>
    <t xml:space="preserve">92</t>
  </si>
  <si>
    <t xml:space="preserve">044002000</t>
  </si>
  <si>
    <t xml:space="preserve">Revize</t>
  </si>
  <si>
    <t xml:space="preserve">-180561018</t>
  </si>
  <si>
    <t xml:space="preserve">93</t>
  </si>
  <si>
    <t xml:space="preserve">070001000</t>
  </si>
  <si>
    <t xml:space="preserve">-687883709</t>
  </si>
  <si>
    <t xml:space="preserve">94</t>
  </si>
  <si>
    <t xml:space="preserve">090001000</t>
  </si>
  <si>
    <t xml:space="preserve">kČ</t>
  </si>
  <si>
    <t xml:space="preserve">-513538812</t>
  </si>
  <si>
    <t xml:space="preserve">"ostatní náklady nutné ke zhotovení a předání díla" 1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8400</xdr:colOff>
      <xdr:row>0</xdr:row>
      <xdr:rowOff>285840</xdr:rowOff>
    </xdr:to>
    <xdr:pic>
      <xdr:nvPicPr>
        <xdr:cNvPr id="0" name="Obrázek 1" descr="C:\KROSplusData\System\Temp\rad2DF7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51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8400</xdr:colOff>
      <xdr:row>0</xdr:row>
      <xdr:rowOff>285840</xdr:rowOff>
    </xdr:to>
    <xdr:pic>
      <xdr:nvPicPr>
        <xdr:cNvPr id="1" name="Obrázek 1" descr="C:\KROSplusData\System\Temp\rad53E5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51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33" min="4" style="1" width="2.49"/>
    <col collapsed="false" customWidth="true" hidden="false" outlineLevel="0" max="34" min="34" style="1" width="3.36"/>
    <col collapsed="false" customWidth="true" hidden="false" outlineLevel="0" max="37" min="35" style="1" width="2.49"/>
    <col collapsed="false" customWidth="true" hidden="false" outlineLevel="0" max="38" min="38" style="1" width="8.36"/>
    <col collapsed="false" customWidth="true" hidden="false" outlineLevel="0" max="39" min="39" style="1" width="3.36"/>
    <col collapsed="false" customWidth="true" hidden="false" outlineLevel="0" max="40" min="40" style="1" width="13.36"/>
    <col collapsed="false" customWidth="true" hidden="false" outlineLevel="0" max="41" min="41" style="1" width="7.49"/>
    <col collapsed="false" customWidth="true" hidden="false" outlineLevel="0" max="42" min="42" style="1" width="4.11"/>
    <col collapsed="false" customWidth="true" hidden="false" outlineLevel="0" max="43" min="43" style="1" width="1.61"/>
    <col collapsed="false" customWidth="false" hidden="false" outlineLevel="0" max="44" min="44" style="2" width="10.62"/>
    <col collapsed="false" customWidth="true" hidden="true" outlineLevel="0" max="46" min="45" style="1" width="25.87"/>
    <col collapsed="false" customWidth="true" hidden="true" outlineLevel="0" max="47" min="47" style="1" width="24.99"/>
    <col collapsed="false" customWidth="true" hidden="true" outlineLevel="0" max="52" min="48" style="1" width="21.62"/>
    <col collapsed="false" customWidth="true" hidden="true" outlineLevel="0" max="53" min="53" style="1" width="19.11"/>
    <col collapsed="false" customWidth="true" hidden="true" outlineLevel="0" max="54" min="54" style="1" width="24.99"/>
    <col collapsed="false" customWidth="true" hidden="true" outlineLevel="0" max="56" min="55" style="1" width="19.11"/>
    <col collapsed="false" customWidth="true" hidden="false" outlineLevel="0" max="57" min="57" style="1" width="66.49"/>
    <col collapsed="false" customWidth="false" hidden="false" outlineLevel="0" max="70" min="58" style="2" width="10.62"/>
    <col collapsed="false" customWidth="false" hidden="true" outlineLevel="0" max="89" min="71" style="1" width="10.62"/>
    <col collapsed="false" customWidth="false" hidden="false" outlineLevel="0" max="257" min="90" style="2" width="10.62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4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6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21"/>
      <c r="AM14" s="21"/>
      <c r="AN14" s="30" t="s">
        <v>36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38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4</v>
      </c>
      <c r="AL17" s="21"/>
      <c r="AM17" s="21"/>
      <c r="AN17" s="28"/>
      <c r="AO17" s="21"/>
      <c r="AP17" s="21"/>
      <c r="AQ17" s="18"/>
      <c r="BE17" s="24"/>
      <c r="BS17" s="12" t="s">
        <v>3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38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4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1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3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0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4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5</v>
      </c>
      <c r="E31" s="43"/>
      <c r="F31" s="43" t="s">
        <v>46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7</v>
      </c>
      <c r="U31" s="43"/>
      <c r="V31" s="43"/>
      <c r="W31" s="46" t="n">
        <f aca="false">ROUND($AZ$87+SUM($CD$91:$CD$95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1:$BY$95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8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7</v>
      </c>
      <c r="U32" s="43"/>
      <c r="V32" s="43"/>
      <c r="W32" s="46" t="n">
        <f aca="false">ROUND($BA$87+SUM($CE$91:$CE$95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1:$BZ$95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49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7</v>
      </c>
      <c r="U33" s="43"/>
      <c r="V33" s="43"/>
      <c r="W33" s="46" t="n">
        <f aca="false">ROUND($BB$87+SUM($CF$91:$CF$95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0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7</v>
      </c>
      <c r="U34" s="43"/>
      <c r="V34" s="43"/>
      <c r="W34" s="46" t="n">
        <f aca="false">ROUND($BC$87+SUM($CG$91:$CG$95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1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7</v>
      </c>
      <c r="U35" s="43"/>
      <c r="V35" s="43"/>
      <c r="W35" s="46" t="n">
        <f aca="false">ROUND($BD$87+SUM($CH$91:$CH$95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2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3</v>
      </c>
      <c r="U37" s="50"/>
      <c r="V37" s="50"/>
      <c r="W37" s="50"/>
      <c r="X37" s="52" t="s">
        <v>54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5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6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7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8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7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8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59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0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7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8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7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8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2016503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Revitalizace sálu a příslušenství OÚ Hrdlořezy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Hrdlořezy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14.01.2016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Obec Hrdlořezy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7</v>
      </c>
      <c r="AJ82" s="37"/>
      <c r="AK82" s="37"/>
      <c r="AL82" s="37"/>
      <c r="AM82" s="79" t="str">
        <f aca="false">IF($E$17="","",$E$17)</f>
        <v>ANITAS s.r.o.</v>
      </c>
      <c r="AN82" s="79"/>
      <c r="AO82" s="79"/>
      <c r="AP82" s="79"/>
      <c r="AQ82" s="38"/>
      <c r="AS82" s="80" t="s">
        <v>62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5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0</v>
      </c>
      <c r="AJ83" s="37"/>
      <c r="AK83" s="37"/>
      <c r="AL83" s="37"/>
      <c r="AM83" s="79" t="str">
        <f aca="false">IF($E$20="","",$E$20)</f>
        <v>ANITAS s.r.o.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3</v>
      </c>
      <c r="D85" s="85"/>
      <c r="E85" s="85"/>
      <c r="F85" s="85"/>
      <c r="G85" s="85"/>
      <c r="H85" s="50"/>
      <c r="I85" s="86" t="s">
        <v>64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5</v>
      </c>
      <c r="AH85" s="86"/>
      <c r="AI85" s="86"/>
      <c r="AJ85" s="86"/>
      <c r="AK85" s="86"/>
      <c r="AL85" s="86"/>
      <c r="AM85" s="86"/>
      <c r="AN85" s="87" t="s">
        <v>66</v>
      </c>
      <c r="AO85" s="87"/>
      <c r="AP85" s="87"/>
      <c r="AQ85" s="38"/>
      <c r="AS85" s="88" t="s">
        <v>67</v>
      </c>
      <c r="AT85" s="89" t="s">
        <v>68</v>
      </c>
      <c r="AU85" s="89" t="s">
        <v>69</v>
      </c>
      <c r="AV85" s="89" t="s">
        <v>70</v>
      </c>
      <c r="AW85" s="89" t="s">
        <v>71</v>
      </c>
      <c r="AX85" s="89" t="s">
        <v>72</v>
      </c>
      <c r="AY85" s="89" t="s">
        <v>73</v>
      </c>
      <c r="AZ85" s="89" t="s">
        <v>74</v>
      </c>
      <c r="BA85" s="89" t="s">
        <v>75</v>
      </c>
      <c r="BB85" s="89" t="s">
        <v>76</v>
      </c>
      <c r="BC85" s="89" t="s">
        <v>77</v>
      </c>
      <c r="BD85" s="90" t="s">
        <v>78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79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$AG$88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$AS$88,2)</f>
        <v>0</v>
      </c>
      <c r="AT87" s="96" t="n">
        <f aca="false">ROUND(SUM($AV$87:$AW$87),2)</f>
        <v>0</v>
      </c>
      <c r="AU87" s="97" t="n">
        <f aca="false">ROUND($AU$88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$AZ$88,2)</f>
        <v>0</v>
      </c>
      <c r="BA87" s="96" t="n">
        <f aca="false">ROUND($BA$88,2)</f>
        <v>0</v>
      </c>
      <c r="BB87" s="96" t="n">
        <f aca="false">ROUND($BB$88,2)</f>
        <v>0</v>
      </c>
      <c r="BC87" s="96" t="n">
        <f aca="false">ROUND($BC$88,2)</f>
        <v>0</v>
      </c>
      <c r="BD87" s="98" t="n">
        <f aca="false">ROUND($BD$88,2)</f>
        <v>0</v>
      </c>
      <c r="BS87" s="72" t="s">
        <v>80</v>
      </c>
      <c r="BT87" s="72" t="s">
        <v>81</v>
      </c>
      <c r="BU87" s="99" t="s">
        <v>82</v>
      </c>
      <c r="BV87" s="72" t="s">
        <v>83</v>
      </c>
      <c r="BW87" s="72" t="s">
        <v>84</v>
      </c>
      <c r="BX87" s="72" t="s">
        <v>85</v>
      </c>
    </row>
    <row r="88" s="106" customFormat="true" ht="28.5" hidden="false" customHeight="true" outlineLevel="0" collapsed="false">
      <c r="A88" s="100" t="s">
        <v>86</v>
      </c>
      <c r="B88" s="101"/>
      <c r="C88" s="102"/>
      <c r="D88" s="103" t="s">
        <v>87</v>
      </c>
      <c r="E88" s="103"/>
      <c r="F88" s="103"/>
      <c r="G88" s="103"/>
      <c r="H88" s="103"/>
      <c r="I88" s="102"/>
      <c r="J88" s="103" t="s">
        <v>88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'001 - Revitalizace sálu a...'!$M$30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7" t="n">
        <f aca="false">'001 - Revitalizace sálu a...'!$M$28</f>
        <v>0</v>
      </c>
      <c r="AT88" s="108" t="n">
        <f aca="false">ROUND(SUM($AV$88:$AW$88),2)</f>
        <v>0</v>
      </c>
      <c r="AU88" s="109" t="n">
        <f aca="false">'001 - Revitalizace sálu a...'!$W$137</f>
        <v>0</v>
      </c>
      <c r="AV88" s="108" t="n">
        <f aca="false">'001 - Revitalizace sálu a...'!$M$32</f>
        <v>0</v>
      </c>
      <c r="AW88" s="108" t="n">
        <f aca="false">'001 - Revitalizace sálu a...'!$M$33</f>
        <v>0</v>
      </c>
      <c r="AX88" s="108" t="n">
        <f aca="false">'001 - Revitalizace sálu a...'!$M$34</f>
        <v>0</v>
      </c>
      <c r="AY88" s="108" t="n">
        <f aca="false">'001 - Revitalizace sálu a...'!$M$35</f>
        <v>0</v>
      </c>
      <c r="AZ88" s="108" t="n">
        <f aca="false">'001 - Revitalizace sálu a...'!$H$32</f>
        <v>0</v>
      </c>
      <c r="BA88" s="108" t="n">
        <f aca="false">'001 - Revitalizace sálu a...'!$H$33</f>
        <v>0</v>
      </c>
      <c r="BB88" s="108" t="n">
        <f aca="false">'001 - Revitalizace sálu a...'!$H$34</f>
        <v>0</v>
      </c>
      <c r="BC88" s="108" t="n">
        <f aca="false">'001 - Revitalizace sálu a...'!$H$35</f>
        <v>0</v>
      </c>
      <c r="BD88" s="110" t="n">
        <f aca="false">'001 - Revitalizace sálu a...'!$H$36</f>
        <v>0</v>
      </c>
      <c r="BT88" s="106" t="s">
        <v>24</v>
      </c>
      <c r="BV88" s="106" t="s">
        <v>83</v>
      </c>
      <c r="BW88" s="106" t="s">
        <v>89</v>
      </c>
      <c r="BX88" s="106" t="s">
        <v>84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6"/>
      <c r="C90" s="93" t="s">
        <v>9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94" t="n">
        <f aca="false">ROUND(SUM($AG$91:$AG$94),2)</f>
        <v>0</v>
      </c>
      <c r="AH90" s="94"/>
      <c r="AI90" s="94"/>
      <c r="AJ90" s="94"/>
      <c r="AK90" s="94"/>
      <c r="AL90" s="94"/>
      <c r="AM90" s="94"/>
      <c r="AN90" s="94" t="n">
        <f aca="false">ROUND(SUM($AN$91:$AN$94),2)</f>
        <v>0</v>
      </c>
      <c r="AO90" s="94"/>
      <c r="AP90" s="94"/>
      <c r="AQ90" s="38"/>
      <c r="AS90" s="88" t="s">
        <v>91</v>
      </c>
      <c r="AT90" s="89" t="s">
        <v>92</v>
      </c>
      <c r="AU90" s="89" t="s">
        <v>45</v>
      </c>
      <c r="AV90" s="90" t="s">
        <v>68</v>
      </c>
      <c r="AW90" s="91"/>
    </row>
    <row r="91" s="12" customFormat="true" ht="21" hidden="false" customHeight="true" outlineLevel="0" collapsed="false">
      <c r="B91" s="36"/>
      <c r="C91" s="37"/>
      <c r="D91" s="111" t="s">
        <v>93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112" t="n">
        <f aca="false">ROUND($AG$87*$AS$91,2)</f>
        <v>0</v>
      </c>
      <c r="AH91" s="112"/>
      <c r="AI91" s="112"/>
      <c r="AJ91" s="112"/>
      <c r="AK91" s="112"/>
      <c r="AL91" s="112"/>
      <c r="AM91" s="112"/>
      <c r="AN91" s="113" t="n">
        <f aca="false">ROUND($AG$91+$AV$91,2)</f>
        <v>0</v>
      </c>
      <c r="AO91" s="113"/>
      <c r="AP91" s="113"/>
      <c r="AQ91" s="38"/>
      <c r="AS91" s="114" t="n">
        <v>0</v>
      </c>
      <c r="AT91" s="115" t="s">
        <v>94</v>
      </c>
      <c r="AU91" s="115" t="s">
        <v>46</v>
      </c>
      <c r="AV91" s="116" t="n">
        <f aca="false">ROUND(IF($AU$91="základní",$AG$91*$L$31,IF($AU$91="snížená",$AG$91*$L$32,0)),2)</f>
        <v>0</v>
      </c>
      <c r="BV91" s="12" t="s">
        <v>95</v>
      </c>
      <c r="BY91" s="117" t="n">
        <f aca="false">IF($AU$91="základní",$AV$91,0)</f>
        <v>0</v>
      </c>
      <c r="BZ91" s="117" t="n">
        <f aca="false">IF($AU$91="snížená",$AV$91,0)</f>
        <v>0</v>
      </c>
      <c r="CA91" s="117" t="n">
        <v>0</v>
      </c>
      <c r="CB91" s="117" t="n">
        <v>0</v>
      </c>
      <c r="CC91" s="117" t="n">
        <v>0</v>
      </c>
      <c r="CD91" s="117" t="n">
        <f aca="false">IF($AU$91="základní",$AG$91,0)</f>
        <v>0</v>
      </c>
      <c r="CE91" s="117" t="n">
        <f aca="false">IF($AU$91="snížená",$AG$91,0)</f>
        <v>0</v>
      </c>
      <c r="CF91" s="117" t="n">
        <f aca="false">IF($AU$91="zákl. přenesená",$AG$91,0)</f>
        <v>0</v>
      </c>
      <c r="CG91" s="117" t="n">
        <f aca="false">IF($AU$91="sníž. přenesená",$AG$91,0)</f>
        <v>0</v>
      </c>
      <c r="CH91" s="117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6"/>
      <c r="C92" s="37"/>
      <c r="D92" s="118" t="s">
        <v>96</v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37"/>
      <c r="AD92" s="37"/>
      <c r="AE92" s="37"/>
      <c r="AF92" s="37"/>
      <c r="AG92" s="112" t="n">
        <f aca="false">$AG$87*$AS$92</f>
        <v>0</v>
      </c>
      <c r="AH92" s="112"/>
      <c r="AI92" s="112"/>
      <c r="AJ92" s="112"/>
      <c r="AK92" s="112"/>
      <c r="AL92" s="112"/>
      <c r="AM92" s="112"/>
      <c r="AN92" s="113" t="n">
        <f aca="false">$AG$92+$AV$92</f>
        <v>0</v>
      </c>
      <c r="AO92" s="113"/>
      <c r="AP92" s="113"/>
      <c r="AQ92" s="38"/>
      <c r="AS92" s="119" t="n">
        <v>0</v>
      </c>
      <c r="AT92" s="120" t="s">
        <v>94</v>
      </c>
      <c r="AU92" s="120" t="s">
        <v>46</v>
      </c>
      <c r="AV92" s="121" t="n">
        <f aca="false">ROUND(IF($AU$92="nulová",0,IF(OR($AU$92="základní",$AU$92="zákl. přenesená"),$AG$92*$L$31,$AG$92*$L$32)),2)</f>
        <v>0</v>
      </c>
      <c r="BV92" s="12" t="s">
        <v>97</v>
      </c>
      <c r="BY92" s="117" t="n">
        <f aca="false">IF($AU$92="základní",$AV$92,0)</f>
        <v>0</v>
      </c>
      <c r="BZ92" s="117" t="n">
        <f aca="false">IF($AU$92="snížená",$AV$92,0)</f>
        <v>0</v>
      </c>
      <c r="CA92" s="117" t="n">
        <f aca="false">IF($AU$92="zákl. přenesená",$AV$92,0)</f>
        <v>0</v>
      </c>
      <c r="CB92" s="117" t="n">
        <f aca="false">IF($AU$92="sníž. přenesená",$AV$92,0)</f>
        <v>0</v>
      </c>
      <c r="CC92" s="117" t="n">
        <f aca="false">IF($AU$92="nulová",$AV$92,0)</f>
        <v>0</v>
      </c>
      <c r="CD92" s="117" t="n">
        <f aca="false">IF($AU$92="základní",$AG$92,0)</f>
        <v>0</v>
      </c>
      <c r="CE92" s="117" t="n">
        <f aca="false">IF($AU$92="snížená",$AG$92,0)</f>
        <v>0</v>
      </c>
      <c r="CF92" s="117" t="n">
        <f aca="false">IF($AU$92="zákl. přenesená",$AG$92,0)</f>
        <v>0</v>
      </c>
      <c r="CG92" s="117" t="n">
        <f aca="false">IF($AU$92="sníž. přenesená",$AG$92,0)</f>
        <v>0</v>
      </c>
      <c r="CH92" s="117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6"/>
      <c r="C93" s="37"/>
      <c r="D93" s="118" t="s">
        <v>96</v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37"/>
      <c r="AD93" s="37"/>
      <c r="AE93" s="37"/>
      <c r="AF93" s="37"/>
      <c r="AG93" s="112" t="n">
        <f aca="false">$AG$87*$AS$93</f>
        <v>0</v>
      </c>
      <c r="AH93" s="112"/>
      <c r="AI93" s="112"/>
      <c r="AJ93" s="112"/>
      <c r="AK93" s="112"/>
      <c r="AL93" s="112"/>
      <c r="AM93" s="112"/>
      <c r="AN93" s="113" t="n">
        <f aca="false">$AG$93+$AV$93</f>
        <v>0</v>
      </c>
      <c r="AO93" s="113"/>
      <c r="AP93" s="113"/>
      <c r="AQ93" s="38"/>
      <c r="AS93" s="119" t="n">
        <v>0</v>
      </c>
      <c r="AT93" s="120" t="s">
        <v>94</v>
      </c>
      <c r="AU93" s="120" t="s">
        <v>46</v>
      </c>
      <c r="AV93" s="121" t="n">
        <f aca="false">ROUND(IF($AU$93="nulová",0,IF(OR($AU$93="základní",$AU$93="zákl. přenesená"),$AG$93*$L$31,$AG$93*$L$32)),2)</f>
        <v>0</v>
      </c>
      <c r="BV93" s="12" t="s">
        <v>97</v>
      </c>
      <c r="BY93" s="117" t="n">
        <f aca="false">IF($AU$93="základní",$AV$93,0)</f>
        <v>0</v>
      </c>
      <c r="BZ93" s="117" t="n">
        <f aca="false">IF($AU$93="snížená",$AV$93,0)</f>
        <v>0</v>
      </c>
      <c r="CA93" s="117" t="n">
        <f aca="false">IF($AU$93="zákl. přenesená",$AV$93,0)</f>
        <v>0</v>
      </c>
      <c r="CB93" s="117" t="n">
        <f aca="false">IF($AU$93="sníž. přenesená",$AV$93,0)</f>
        <v>0</v>
      </c>
      <c r="CC93" s="117" t="n">
        <f aca="false">IF($AU$93="nulová",$AV$93,0)</f>
        <v>0</v>
      </c>
      <c r="CD93" s="117" t="n">
        <f aca="false">IF($AU$93="základní",$AG$93,0)</f>
        <v>0</v>
      </c>
      <c r="CE93" s="117" t="n">
        <f aca="false">IF($AU$93="snížená",$AG$93,0)</f>
        <v>0</v>
      </c>
      <c r="CF93" s="117" t="n">
        <f aca="false">IF($AU$93="zákl. přenesená",$AG$93,0)</f>
        <v>0</v>
      </c>
      <c r="CG93" s="117" t="n">
        <f aca="false">IF($AU$93="sníž. přenesená",$AG$93,0)</f>
        <v>0</v>
      </c>
      <c r="CH93" s="117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6"/>
      <c r="C94" s="37"/>
      <c r="D94" s="118" t="s">
        <v>96</v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37"/>
      <c r="AD94" s="37"/>
      <c r="AE94" s="37"/>
      <c r="AF94" s="37"/>
      <c r="AG94" s="112" t="n">
        <f aca="false">$AG$87*$AS$94</f>
        <v>0</v>
      </c>
      <c r="AH94" s="112"/>
      <c r="AI94" s="112"/>
      <c r="AJ94" s="112"/>
      <c r="AK94" s="112"/>
      <c r="AL94" s="112"/>
      <c r="AM94" s="112"/>
      <c r="AN94" s="113" t="n">
        <f aca="false">$AG$94+$AV$94</f>
        <v>0</v>
      </c>
      <c r="AO94" s="113"/>
      <c r="AP94" s="113"/>
      <c r="AQ94" s="38"/>
      <c r="AS94" s="122" t="n">
        <v>0</v>
      </c>
      <c r="AT94" s="123" t="s">
        <v>94</v>
      </c>
      <c r="AU94" s="123" t="s">
        <v>46</v>
      </c>
      <c r="AV94" s="124" t="n">
        <f aca="false">ROUND(IF($AU$94="nulová",0,IF(OR($AU$94="základní",$AU$94="zákl. přenesená"),$AG$94*$L$31,$AG$94*$L$32)),2)</f>
        <v>0</v>
      </c>
      <c r="BV94" s="12" t="s">
        <v>97</v>
      </c>
      <c r="BY94" s="117" t="n">
        <f aca="false">IF($AU$94="základní",$AV$94,0)</f>
        <v>0</v>
      </c>
      <c r="BZ94" s="117" t="n">
        <f aca="false">IF($AU$94="snížená",$AV$94,0)</f>
        <v>0</v>
      </c>
      <c r="CA94" s="117" t="n">
        <f aca="false">IF($AU$94="zákl. přenesená",$AV$94,0)</f>
        <v>0</v>
      </c>
      <c r="CB94" s="117" t="n">
        <f aca="false">IF($AU$94="sníž. přenesená",$AV$94,0)</f>
        <v>0</v>
      </c>
      <c r="CC94" s="117" t="n">
        <f aca="false">IF($AU$94="nulová",$AV$94,0)</f>
        <v>0</v>
      </c>
      <c r="CD94" s="117" t="n">
        <f aca="false">IF($AU$94="základní",$AG$94,0)</f>
        <v>0</v>
      </c>
      <c r="CE94" s="117" t="n">
        <f aca="false">IF($AU$94="snížená",$AG$94,0)</f>
        <v>0</v>
      </c>
      <c r="CF94" s="117" t="n">
        <f aca="false">IF($AU$94="zákl. přenesená",$AG$94,0)</f>
        <v>0</v>
      </c>
      <c r="CG94" s="117" t="n">
        <f aca="false">IF($AU$94="sníž. přenesená",$AG$94,0)</f>
        <v>0</v>
      </c>
      <c r="CH94" s="117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8"/>
    </row>
    <row r="96" s="12" customFormat="true" ht="30.75" hidden="false" customHeight="true" outlineLevel="0" collapsed="false">
      <c r="B96" s="36"/>
      <c r="C96" s="125" t="s">
        <v>98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6" t="n">
        <f aca="false">ROUND($AG$87+$AG$90,2)</f>
        <v>0</v>
      </c>
      <c r="AH96" s="126"/>
      <c r="AI96" s="126"/>
      <c r="AJ96" s="126"/>
      <c r="AK96" s="126"/>
      <c r="AL96" s="126"/>
      <c r="AM96" s="126"/>
      <c r="AN96" s="126" t="n">
        <f aca="false">$AN$87+$AN$90</f>
        <v>0</v>
      </c>
      <c r="AO96" s="126"/>
      <c r="AP96" s="126"/>
      <c r="AQ96" s="38"/>
    </row>
    <row r="97" s="12" customFormat="true" ht="7.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01 - Revitalizace sálu a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7"/>
      <c r="B1" s="4"/>
      <c r="C1" s="4"/>
      <c r="D1" s="5" t="s">
        <v>1</v>
      </c>
      <c r="E1" s="4"/>
      <c r="F1" s="6" t="s">
        <v>99</v>
      </c>
      <c r="G1" s="6"/>
      <c r="H1" s="128" t="s">
        <v>100</v>
      </c>
      <c r="I1" s="128"/>
      <c r="J1" s="128"/>
      <c r="K1" s="128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27"/>
      <c r="V1" s="12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29" t="str">
        <f aca="false">'Rekapitulace stavby'!$K$6</f>
        <v>Revitalizace sálu a příslušenství OÚ Hrdlořezy</v>
      </c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06</v>
      </c>
      <c r="E7" s="37"/>
      <c r="F7" s="26" t="s">
        <v>107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0" t="str">
        <f aca="false">'Rekapitulace stavby'!$AN$8</f>
        <v>14.01.2016</v>
      </c>
      <c r="P9" s="130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1" t="str">
        <f aca="false">IF('Rekapitulace stavby'!$AN$13="","",'Rekapitulace stavby'!$AN$13)</f>
        <v>Vyplň údaj</v>
      </c>
      <c r="P14" s="131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1" t="str">
        <f aca="false">IF('Rekapitulace stavby'!$E$14="","",'Rekapitulace stavby'!$E$14)</f>
        <v>Vyplň údaj</v>
      </c>
      <c r="F15" s="131"/>
      <c r="G15" s="131"/>
      <c r="H15" s="131"/>
      <c r="I15" s="131"/>
      <c r="J15" s="131"/>
      <c r="K15" s="131"/>
      <c r="L15" s="131"/>
      <c r="M15" s="27" t="s">
        <v>34</v>
      </c>
      <c r="N15" s="37"/>
      <c r="O15" s="131" t="str">
        <f aca="false">IF('Rekapitulace stavby'!$AN$14="","",'Rekapitulace stavby'!$AN$14)</f>
        <v>Vyplň údaj</v>
      </c>
      <c r="P15" s="131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8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0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38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2" customFormat="true" ht="15.75" hidden="false" customHeight="true" outlineLevel="0" collapsed="false">
      <c r="B24" s="133"/>
      <c r="C24" s="134"/>
      <c r="D24" s="134"/>
      <c r="E24" s="32"/>
      <c r="F24" s="32"/>
      <c r="G24" s="32"/>
      <c r="H24" s="32"/>
      <c r="I24" s="32"/>
      <c r="J24" s="32"/>
      <c r="K24" s="32"/>
      <c r="L24" s="32"/>
      <c r="M24" s="134"/>
      <c r="N24" s="134"/>
      <c r="O24" s="134"/>
      <c r="P24" s="134"/>
      <c r="Q24" s="134"/>
      <c r="R24" s="135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36" t="s">
        <v>108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93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12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37" t="s">
        <v>44</v>
      </c>
      <c r="E30" s="37"/>
      <c r="F30" s="37"/>
      <c r="G30" s="37"/>
      <c r="H30" s="37"/>
      <c r="I30" s="37"/>
      <c r="J30" s="37"/>
      <c r="K30" s="37"/>
      <c r="L30" s="37"/>
      <c r="M30" s="138" t="n">
        <f aca="false">ROUND($M$27+$M$28,2)</f>
        <v>0</v>
      </c>
      <c r="N30" s="138"/>
      <c r="O30" s="138"/>
      <c r="P30" s="138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5</v>
      </c>
      <c r="E32" s="43" t="s">
        <v>46</v>
      </c>
      <c r="F32" s="139" t="n">
        <v>0.21</v>
      </c>
      <c r="G32" s="140" t="s">
        <v>47</v>
      </c>
      <c r="H32" s="141" t="n">
        <f aca="false">(SUM($BE$112:$BE$119)+SUM($BE$137:$BE$325))</f>
        <v>0</v>
      </c>
      <c r="I32" s="141"/>
      <c r="J32" s="141"/>
      <c r="K32" s="37"/>
      <c r="L32" s="37"/>
      <c r="M32" s="141" t="n">
        <f aca="false">ROUND((SUM($BE$112:$BE$119)+SUM($BE$137:$BE$325)),2)*$F$32</f>
        <v>0</v>
      </c>
      <c r="N32" s="141"/>
      <c r="O32" s="141"/>
      <c r="P32" s="141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8</v>
      </c>
      <c r="F33" s="139" t="n">
        <v>0.15</v>
      </c>
      <c r="G33" s="140" t="s">
        <v>47</v>
      </c>
      <c r="H33" s="141" t="n">
        <f aca="false">(SUM($BF$112:$BF$119)+SUM($BF$137:$BF$325))</f>
        <v>0</v>
      </c>
      <c r="I33" s="141"/>
      <c r="J33" s="141"/>
      <c r="K33" s="37"/>
      <c r="L33" s="37"/>
      <c r="M33" s="141" t="n">
        <f aca="false">ROUND((SUM($BF$112:$BF$119)+SUM($BF$137:$BF$325)),2)*$F$33</f>
        <v>0</v>
      </c>
      <c r="N33" s="141"/>
      <c r="O33" s="141"/>
      <c r="P33" s="141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9</v>
      </c>
      <c r="F34" s="139" t="n">
        <v>0.21</v>
      </c>
      <c r="G34" s="140" t="s">
        <v>47</v>
      </c>
      <c r="H34" s="141" t="n">
        <f aca="false">(SUM($BG$112:$BG$119)+SUM($BG$137:$BG$325))</f>
        <v>0</v>
      </c>
      <c r="I34" s="141"/>
      <c r="J34" s="141"/>
      <c r="K34" s="37"/>
      <c r="L34" s="37"/>
      <c r="M34" s="141" t="n">
        <v>0</v>
      </c>
      <c r="N34" s="141"/>
      <c r="O34" s="141"/>
      <c r="P34" s="141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0</v>
      </c>
      <c r="F35" s="139" t="n">
        <v>0.15</v>
      </c>
      <c r="G35" s="140" t="s">
        <v>47</v>
      </c>
      <c r="H35" s="141" t="n">
        <f aca="false">(SUM($BH$112:$BH$119)+SUM($BH$137:$BH$325))</f>
        <v>0</v>
      </c>
      <c r="I35" s="141"/>
      <c r="J35" s="141"/>
      <c r="K35" s="37"/>
      <c r="L35" s="37"/>
      <c r="M35" s="141" t="n">
        <v>0</v>
      </c>
      <c r="N35" s="141"/>
      <c r="O35" s="141"/>
      <c r="P35" s="141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1</v>
      </c>
      <c r="F36" s="139" t="n">
        <v>0</v>
      </c>
      <c r="G36" s="140" t="s">
        <v>47</v>
      </c>
      <c r="H36" s="141" t="n">
        <f aca="false">(SUM($BI$112:$BI$119)+SUM($BI$137:$BI$325))</f>
        <v>0</v>
      </c>
      <c r="I36" s="141"/>
      <c r="J36" s="141"/>
      <c r="K36" s="37"/>
      <c r="L36" s="37"/>
      <c r="M36" s="141" t="n">
        <v>0</v>
      </c>
      <c r="N36" s="141"/>
      <c r="O36" s="141"/>
      <c r="P36" s="141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2</v>
      </c>
      <c r="E38" s="50"/>
      <c r="F38" s="50"/>
      <c r="G38" s="142" t="s">
        <v>53</v>
      </c>
      <c r="H38" s="51" t="s">
        <v>54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5</v>
      </c>
      <c r="E50" s="55"/>
      <c r="F50" s="55"/>
      <c r="G50" s="55"/>
      <c r="H50" s="56"/>
      <c r="I50" s="37"/>
      <c r="J50" s="54" t="s">
        <v>56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7</v>
      </c>
      <c r="E59" s="60"/>
      <c r="F59" s="60"/>
      <c r="G59" s="61" t="s">
        <v>58</v>
      </c>
      <c r="H59" s="62"/>
      <c r="I59" s="37"/>
      <c r="J59" s="59" t="s">
        <v>57</v>
      </c>
      <c r="K59" s="60"/>
      <c r="L59" s="60"/>
      <c r="M59" s="60"/>
      <c r="N59" s="61" t="s">
        <v>58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9</v>
      </c>
      <c r="E61" s="55"/>
      <c r="F61" s="55"/>
      <c r="G61" s="55"/>
      <c r="H61" s="56"/>
      <c r="I61" s="37"/>
      <c r="J61" s="54" t="s">
        <v>60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7</v>
      </c>
      <c r="E70" s="60"/>
      <c r="F70" s="60"/>
      <c r="G70" s="61" t="s">
        <v>58</v>
      </c>
      <c r="H70" s="62"/>
      <c r="I70" s="37"/>
      <c r="J70" s="59" t="s">
        <v>57</v>
      </c>
      <c r="K70" s="60"/>
      <c r="L70" s="60"/>
      <c r="M70" s="60"/>
      <c r="N70" s="61" t="s">
        <v>58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3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5"/>
    </row>
    <row r="76" s="12" customFormat="true" ht="37.5" hidden="false" customHeight="true" outlineLevel="0" collapsed="false">
      <c r="B76" s="36"/>
      <c r="C76" s="17" t="s">
        <v>10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29" t="str">
        <f aca="false">$F$6</f>
        <v>Revitalizace sálu a příslušenství OÚ Hrdlořezy</v>
      </c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06</v>
      </c>
      <c r="D79" s="37"/>
      <c r="E79" s="37"/>
      <c r="F79" s="75" t="str">
        <f aca="false">$F$7</f>
        <v>001 - Revitalizace sálu a příslušenství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Hrdlořezy</v>
      </c>
      <c r="G81" s="37"/>
      <c r="H81" s="37"/>
      <c r="I81" s="37"/>
      <c r="J81" s="37"/>
      <c r="K81" s="27" t="s">
        <v>27</v>
      </c>
      <c r="L81" s="37"/>
      <c r="M81" s="146" t="str">
        <f aca="false">IF($O$9="","",$O$9)</f>
        <v>14.01.2016</v>
      </c>
      <c r="N81" s="146"/>
      <c r="O81" s="146"/>
      <c r="P81" s="146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Obec Hrdlořezy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ANITAS s.r.o.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40</v>
      </c>
      <c r="L84" s="37"/>
      <c r="M84" s="79" t="str">
        <f aca="false">$E$21</f>
        <v>ANITAS s.r.o.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47" t="s">
        <v>110</v>
      </c>
      <c r="D86" s="147"/>
      <c r="E86" s="147"/>
      <c r="F86" s="147"/>
      <c r="G86" s="147"/>
      <c r="H86" s="48"/>
      <c r="I86" s="48"/>
      <c r="J86" s="48"/>
      <c r="K86" s="48"/>
      <c r="L86" s="48"/>
      <c r="M86" s="48"/>
      <c r="N86" s="147" t="s">
        <v>111</v>
      </c>
      <c r="O86" s="147"/>
      <c r="P86" s="147"/>
      <c r="Q86" s="147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12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37</f>
        <v>0</v>
      </c>
      <c r="O88" s="94"/>
      <c r="P88" s="94"/>
      <c r="Q88" s="94"/>
      <c r="R88" s="38"/>
      <c r="T88" s="37"/>
      <c r="U88" s="37"/>
      <c r="AU88" s="12" t="s">
        <v>113</v>
      </c>
    </row>
    <row r="89" s="99" customFormat="true" ht="25.5" hidden="false" customHeight="true" outlineLevel="0" collapsed="false">
      <c r="B89" s="148"/>
      <c r="C89" s="149"/>
      <c r="D89" s="149" t="s">
        <v>114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50" t="n">
        <f aca="false">$N$138</f>
        <v>0</v>
      </c>
      <c r="O89" s="150"/>
      <c r="P89" s="150"/>
      <c r="Q89" s="150"/>
      <c r="R89" s="151"/>
      <c r="T89" s="149"/>
      <c r="U89" s="149"/>
    </row>
    <row r="90" s="152" customFormat="true" ht="21" hidden="false" customHeight="true" outlineLevel="0" collapsed="false">
      <c r="B90" s="153"/>
      <c r="C90" s="111"/>
      <c r="D90" s="111" t="s">
        <v>115</v>
      </c>
      <c r="E90" s="111"/>
      <c r="F90" s="111"/>
      <c r="G90" s="111"/>
      <c r="H90" s="111"/>
      <c r="I90" s="111"/>
      <c r="J90" s="111"/>
      <c r="K90" s="111"/>
      <c r="L90" s="111"/>
      <c r="M90" s="111"/>
      <c r="N90" s="113" t="n">
        <f aca="false">$N$139</f>
        <v>0</v>
      </c>
      <c r="O90" s="113"/>
      <c r="P90" s="113"/>
      <c r="Q90" s="113"/>
      <c r="R90" s="154"/>
      <c r="T90" s="111"/>
      <c r="U90" s="111"/>
    </row>
    <row r="91" s="152" customFormat="true" ht="21" hidden="false" customHeight="true" outlineLevel="0" collapsed="false">
      <c r="B91" s="153"/>
      <c r="C91" s="111"/>
      <c r="D91" s="111" t="s">
        <v>116</v>
      </c>
      <c r="E91" s="111"/>
      <c r="F91" s="111"/>
      <c r="G91" s="111"/>
      <c r="H91" s="111"/>
      <c r="I91" s="111"/>
      <c r="J91" s="111"/>
      <c r="K91" s="111"/>
      <c r="L91" s="111"/>
      <c r="M91" s="111"/>
      <c r="N91" s="113" t="n">
        <f aca="false">$N$161</f>
        <v>0</v>
      </c>
      <c r="O91" s="113"/>
      <c r="P91" s="113"/>
      <c r="Q91" s="113"/>
      <c r="R91" s="154"/>
      <c r="T91" s="111"/>
      <c r="U91" s="111"/>
    </row>
    <row r="92" s="152" customFormat="true" ht="21" hidden="false" customHeight="true" outlineLevel="0" collapsed="false">
      <c r="B92" s="153"/>
      <c r="C92" s="111"/>
      <c r="D92" s="111" t="s">
        <v>117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3" t="n">
        <f aca="false">$N$187</f>
        <v>0</v>
      </c>
      <c r="O92" s="113"/>
      <c r="P92" s="113"/>
      <c r="Q92" s="113"/>
      <c r="R92" s="154"/>
      <c r="T92" s="111"/>
      <c r="U92" s="111"/>
    </row>
    <row r="93" s="152" customFormat="true" ht="21" hidden="false" customHeight="true" outlineLevel="0" collapsed="false">
      <c r="B93" s="153"/>
      <c r="C93" s="111"/>
      <c r="D93" s="111" t="s">
        <v>118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3" t="n">
        <f aca="false">$N$192</f>
        <v>0</v>
      </c>
      <c r="O93" s="113"/>
      <c r="P93" s="113"/>
      <c r="Q93" s="113"/>
      <c r="R93" s="154"/>
      <c r="T93" s="111"/>
      <c r="U93" s="111"/>
    </row>
    <row r="94" s="99" customFormat="true" ht="25.5" hidden="false" customHeight="true" outlineLevel="0" collapsed="false">
      <c r="B94" s="148"/>
      <c r="C94" s="149"/>
      <c r="D94" s="149" t="s">
        <v>119</v>
      </c>
      <c r="E94" s="149"/>
      <c r="F94" s="149"/>
      <c r="G94" s="149"/>
      <c r="H94" s="149"/>
      <c r="I94" s="149"/>
      <c r="J94" s="149"/>
      <c r="K94" s="149"/>
      <c r="L94" s="149"/>
      <c r="M94" s="149"/>
      <c r="N94" s="150" t="n">
        <f aca="false">$N$194</f>
        <v>0</v>
      </c>
      <c r="O94" s="150"/>
      <c r="P94" s="150"/>
      <c r="Q94" s="150"/>
      <c r="R94" s="151"/>
      <c r="T94" s="149"/>
      <c r="U94" s="149"/>
    </row>
    <row r="95" s="152" customFormat="true" ht="21" hidden="false" customHeight="true" outlineLevel="0" collapsed="false">
      <c r="B95" s="153"/>
      <c r="C95" s="111"/>
      <c r="D95" s="111" t="s">
        <v>120</v>
      </c>
      <c r="E95" s="111"/>
      <c r="F95" s="111"/>
      <c r="G95" s="111"/>
      <c r="H95" s="111"/>
      <c r="I95" s="111"/>
      <c r="J95" s="111"/>
      <c r="K95" s="111"/>
      <c r="L95" s="111"/>
      <c r="M95" s="111"/>
      <c r="N95" s="113" t="n">
        <f aca="false">$N$195</f>
        <v>0</v>
      </c>
      <c r="O95" s="113"/>
      <c r="P95" s="113"/>
      <c r="Q95" s="113"/>
      <c r="R95" s="154"/>
      <c r="T95" s="111"/>
      <c r="U95" s="111"/>
    </row>
    <row r="96" s="152" customFormat="true" ht="21" hidden="false" customHeight="true" outlineLevel="0" collapsed="false">
      <c r="B96" s="153"/>
      <c r="C96" s="111"/>
      <c r="D96" s="111" t="s">
        <v>121</v>
      </c>
      <c r="E96" s="111"/>
      <c r="F96" s="111"/>
      <c r="G96" s="111"/>
      <c r="H96" s="111"/>
      <c r="I96" s="111"/>
      <c r="J96" s="111"/>
      <c r="K96" s="111"/>
      <c r="L96" s="111"/>
      <c r="M96" s="111"/>
      <c r="N96" s="113" t="n">
        <f aca="false">$N$199</f>
        <v>0</v>
      </c>
      <c r="O96" s="113"/>
      <c r="P96" s="113"/>
      <c r="Q96" s="113"/>
      <c r="R96" s="154"/>
      <c r="T96" s="111"/>
      <c r="U96" s="111"/>
    </row>
    <row r="97" s="152" customFormat="true" ht="21" hidden="false" customHeight="true" outlineLevel="0" collapsed="false">
      <c r="B97" s="153"/>
      <c r="C97" s="111"/>
      <c r="D97" s="111" t="s">
        <v>122</v>
      </c>
      <c r="E97" s="111"/>
      <c r="F97" s="111"/>
      <c r="G97" s="111"/>
      <c r="H97" s="111"/>
      <c r="I97" s="111"/>
      <c r="J97" s="111"/>
      <c r="K97" s="111"/>
      <c r="L97" s="111"/>
      <c r="M97" s="111"/>
      <c r="N97" s="113" t="n">
        <f aca="false">$N$207</f>
        <v>0</v>
      </c>
      <c r="O97" s="113"/>
      <c r="P97" s="113"/>
      <c r="Q97" s="113"/>
      <c r="R97" s="154"/>
      <c r="T97" s="111"/>
      <c r="U97" s="111"/>
    </row>
    <row r="98" s="152" customFormat="true" ht="21" hidden="false" customHeight="true" outlineLevel="0" collapsed="false">
      <c r="B98" s="153"/>
      <c r="C98" s="111"/>
      <c r="D98" s="111" t="s">
        <v>123</v>
      </c>
      <c r="E98" s="111"/>
      <c r="F98" s="111"/>
      <c r="G98" s="111"/>
      <c r="H98" s="111"/>
      <c r="I98" s="111"/>
      <c r="J98" s="111"/>
      <c r="K98" s="111"/>
      <c r="L98" s="111"/>
      <c r="M98" s="111"/>
      <c r="N98" s="113" t="n">
        <f aca="false">$N$231</f>
        <v>0</v>
      </c>
      <c r="O98" s="113"/>
      <c r="P98" s="113"/>
      <c r="Q98" s="113"/>
      <c r="R98" s="154"/>
      <c r="T98" s="111"/>
      <c r="U98" s="111"/>
    </row>
    <row r="99" s="152" customFormat="true" ht="21" hidden="false" customHeight="true" outlineLevel="0" collapsed="false">
      <c r="B99" s="153"/>
      <c r="C99" s="111"/>
      <c r="D99" s="111" t="s">
        <v>124</v>
      </c>
      <c r="E99" s="111"/>
      <c r="F99" s="111"/>
      <c r="G99" s="111"/>
      <c r="H99" s="111"/>
      <c r="I99" s="111"/>
      <c r="J99" s="111"/>
      <c r="K99" s="111"/>
      <c r="L99" s="111"/>
      <c r="M99" s="111"/>
      <c r="N99" s="113" t="n">
        <f aca="false">$N$240</f>
        <v>0</v>
      </c>
      <c r="O99" s="113"/>
      <c r="P99" s="113"/>
      <c r="Q99" s="113"/>
      <c r="R99" s="154"/>
      <c r="T99" s="111"/>
      <c r="U99" s="111"/>
    </row>
    <row r="100" s="152" customFormat="true" ht="21" hidden="false" customHeight="true" outlineLevel="0" collapsed="false">
      <c r="B100" s="153"/>
      <c r="C100" s="111"/>
      <c r="D100" s="111" t="s">
        <v>125</v>
      </c>
      <c r="E100" s="111"/>
      <c r="F100" s="111"/>
      <c r="G100" s="111"/>
      <c r="H100" s="111"/>
      <c r="I100" s="111"/>
      <c r="J100" s="111"/>
      <c r="K100" s="111"/>
      <c r="L100" s="111"/>
      <c r="M100" s="111"/>
      <c r="N100" s="113" t="n">
        <f aca="false">$N$242</f>
        <v>0</v>
      </c>
      <c r="O100" s="113"/>
      <c r="P100" s="113"/>
      <c r="Q100" s="113"/>
      <c r="R100" s="154"/>
      <c r="T100" s="111"/>
      <c r="U100" s="111"/>
    </row>
    <row r="101" s="152" customFormat="true" ht="21" hidden="false" customHeight="true" outlineLevel="0" collapsed="false">
      <c r="B101" s="153"/>
      <c r="C101" s="111"/>
      <c r="D101" s="111" t="s">
        <v>126</v>
      </c>
      <c r="E101" s="111"/>
      <c r="F101" s="111"/>
      <c r="G101" s="111"/>
      <c r="H101" s="111"/>
      <c r="I101" s="111"/>
      <c r="J101" s="111"/>
      <c r="K101" s="111"/>
      <c r="L101" s="111"/>
      <c r="M101" s="111"/>
      <c r="N101" s="113" t="n">
        <f aca="false">$N$256</f>
        <v>0</v>
      </c>
      <c r="O101" s="113"/>
      <c r="P101" s="113"/>
      <c r="Q101" s="113"/>
      <c r="R101" s="154"/>
      <c r="T101" s="111"/>
      <c r="U101" s="111"/>
    </row>
    <row r="102" s="99" customFormat="true" ht="25.5" hidden="false" customHeight="true" outlineLevel="0" collapsed="false">
      <c r="B102" s="148"/>
      <c r="C102" s="149"/>
      <c r="D102" s="149" t="s">
        <v>127</v>
      </c>
      <c r="E102" s="149"/>
      <c r="F102" s="149"/>
      <c r="G102" s="149"/>
      <c r="H102" s="149"/>
      <c r="I102" s="149"/>
      <c r="J102" s="149"/>
      <c r="K102" s="149"/>
      <c r="L102" s="149"/>
      <c r="M102" s="149"/>
      <c r="N102" s="150" t="n">
        <f aca="false">$N$272</f>
        <v>0</v>
      </c>
      <c r="O102" s="150"/>
      <c r="P102" s="150"/>
      <c r="Q102" s="150"/>
      <c r="R102" s="151"/>
      <c r="T102" s="149"/>
      <c r="U102" s="149"/>
    </row>
    <row r="103" s="152" customFormat="true" ht="21" hidden="false" customHeight="true" outlineLevel="0" collapsed="false">
      <c r="B103" s="153"/>
      <c r="C103" s="111"/>
      <c r="D103" s="111" t="s">
        <v>128</v>
      </c>
      <c r="E103" s="111"/>
      <c r="F103" s="111"/>
      <c r="G103" s="111"/>
      <c r="H103" s="111"/>
      <c r="I103" s="111"/>
      <c r="J103" s="111"/>
      <c r="K103" s="111"/>
      <c r="L103" s="111"/>
      <c r="M103" s="111"/>
      <c r="N103" s="113" t="n">
        <f aca="false">$N$273</f>
        <v>0</v>
      </c>
      <c r="O103" s="113"/>
      <c r="P103" s="113"/>
      <c r="Q103" s="113"/>
      <c r="R103" s="154"/>
      <c r="T103" s="111"/>
      <c r="U103" s="111"/>
    </row>
    <row r="104" s="152" customFormat="true" ht="21" hidden="false" customHeight="true" outlineLevel="0" collapsed="false">
      <c r="B104" s="153"/>
      <c r="C104" s="111"/>
      <c r="D104" s="111" t="s">
        <v>129</v>
      </c>
      <c r="E104" s="111"/>
      <c r="F104" s="111"/>
      <c r="G104" s="111"/>
      <c r="H104" s="111"/>
      <c r="I104" s="111"/>
      <c r="J104" s="111"/>
      <c r="K104" s="111"/>
      <c r="L104" s="111"/>
      <c r="M104" s="111"/>
      <c r="N104" s="113" t="n">
        <f aca="false">$N$306</f>
        <v>0</v>
      </c>
      <c r="O104" s="113"/>
      <c r="P104" s="113"/>
      <c r="Q104" s="113"/>
      <c r="R104" s="154"/>
      <c r="T104" s="111"/>
      <c r="U104" s="111"/>
    </row>
    <row r="105" s="99" customFormat="true" ht="25.5" hidden="false" customHeight="true" outlineLevel="0" collapsed="false">
      <c r="B105" s="148"/>
      <c r="C105" s="149"/>
      <c r="D105" s="149" t="s">
        <v>130</v>
      </c>
      <c r="E105" s="149"/>
      <c r="F105" s="149"/>
      <c r="G105" s="149"/>
      <c r="H105" s="149"/>
      <c r="I105" s="149"/>
      <c r="J105" s="149"/>
      <c r="K105" s="149"/>
      <c r="L105" s="149"/>
      <c r="M105" s="149"/>
      <c r="N105" s="150" t="n">
        <f aca="false">$N$308</f>
        <v>0</v>
      </c>
      <c r="O105" s="150"/>
      <c r="P105" s="150"/>
      <c r="Q105" s="150"/>
      <c r="R105" s="151"/>
      <c r="T105" s="149"/>
      <c r="U105" s="149"/>
    </row>
    <row r="106" s="99" customFormat="true" ht="25.5" hidden="false" customHeight="true" outlineLevel="0" collapsed="false">
      <c r="B106" s="148"/>
      <c r="C106" s="149"/>
      <c r="D106" s="149" t="s">
        <v>131</v>
      </c>
      <c r="E106" s="149"/>
      <c r="F106" s="149"/>
      <c r="G106" s="149"/>
      <c r="H106" s="149"/>
      <c r="I106" s="149"/>
      <c r="J106" s="149"/>
      <c r="K106" s="149"/>
      <c r="L106" s="149"/>
      <c r="M106" s="149"/>
      <c r="N106" s="150" t="n">
        <f aca="false">$N$316</f>
        <v>0</v>
      </c>
      <c r="O106" s="150"/>
      <c r="P106" s="150"/>
      <c r="Q106" s="150"/>
      <c r="R106" s="151"/>
      <c r="T106" s="149"/>
      <c r="U106" s="149"/>
    </row>
    <row r="107" s="152" customFormat="true" ht="21" hidden="false" customHeight="true" outlineLevel="0" collapsed="false">
      <c r="B107" s="153"/>
      <c r="C107" s="111"/>
      <c r="D107" s="111" t="s">
        <v>132</v>
      </c>
      <c r="E107" s="111"/>
      <c r="F107" s="111"/>
      <c r="G107" s="111"/>
      <c r="H107" s="111"/>
      <c r="I107" s="111"/>
      <c r="J107" s="111"/>
      <c r="K107" s="111"/>
      <c r="L107" s="111"/>
      <c r="M107" s="111"/>
      <c r="N107" s="113" t="n">
        <f aca="false">$N$317</f>
        <v>0</v>
      </c>
      <c r="O107" s="113"/>
      <c r="P107" s="113"/>
      <c r="Q107" s="113"/>
      <c r="R107" s="154"/>
      <c r="T107" s="111"/>
      <c r="U107" s="111"/>
    </row>
    <row r="108" s="152" customFormat="true" ht="21" hidden="false" customHeight="true" outlineLevel="0" collapsed="false">
      <c r="B108" s="153"/>
      <c r="C108" s="111"/>
      <c r="D108" s="111" t="s">
        <v>133</v>
      </c>
      <c r="E108" s="111"/>
      <c r="F108" s="111"/>
      <c r="G108" s="111"/>
      <c r="H108" s="111"/>
      <c r="I108" s="111"/>
      <c r="J108" s="111"/>
      <c r="K108" s="111"/>
      <c r="L108" s="111"/>
      <c r="M108" s="111"/>
      <c r="N108" s="113" t="n">
        <f aca="false">$N$319</f>
        <v>0</v>
      </c>
      <c r="O108" s="113"/>
      <c r="P108" s="113"/>
      <c r="Q108" s="113"/>
      <c r="R108" s="154"/>
      <c r="T108" s="111"/>
      <c r="U108" s="111"/>
    </row>
    <row r="109" s="152" customFormat="true" ht="21" hidden="false" customHeight="true" outlineLevel="0" collapsed="false">
      <c r="B109" s="153"/>
      <c r="C109" s="111"/>
      <c r="D109" s="111" t="s">
        <v>134</v>
      </c>
      <c r="E109" s="111"/>
      <c r="F109" s="111"/>
      <c r="G109" s="111"/>
      <c r="H109" s="111"/>
      <c r="I109" s="111"/>
      <c r="J109" s="111"/>
      <c r="K109" s="111"/>
      <c r="L109" s="111"/>
      <c r="M109" s="111"/>
      <c r="N109" s="113" t="n">
        <f aca="false">$N$321</f>
        <v>0</v>
      </c>
      <c r="O109" s="113"/>
      <c r="P109" s="113"/>
      <c r="Q109" s="113"/>
      <c r="R109" s="154"/>
      <c r="T109" s="111"/>
      <c r="U109" s="111"/>
    </row>
    <row r="110" s="152" customFormat="true" ht="21" hidden="false" customHeight="true" outlineLevel="0" collapsed="false">
      <c r="B110" s="153"/>
      <c r="C110" s="111"/>
      <c r="D110" s="111" t="s">
        <v>135</v>
      </c>
      <c r="E110" s="111"/>
      <c r="F110" s="111"/>
      <c r="G110" s="111"/>
      <c r="H110" s="111"/>
      <c r="I110" s="111"/>
      <c r="J110" s="111"/>
      <c r="K110" s="111"/>
      <c r="L110" s="111"/>
      <c r="M110" s="111"/>
      <c r="N110" s="113" t="n">
        <f aca="false">$N$323</f>
        <v>0</v>
      </c>
      <c r="O110" s="113"/>
      <c r="P110" s="113"/>
      <c r="Q110" s="113"/>
      <c r="R110" s="154"/>
      <c r="T110" s="111"/>
      <c r="U110" s="111"/>
    </row>
    <row r="111" s="12" customFormat="true" ht="22.5" hidden="false" customHeight="true" outlineLevel="0" collapsed="false">
      <c r="B111" s="36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8"/>
      <c r="T111" s="37"/>
      <c r="U111" s="37"/>
    </row>
    <row r="112" s="12" customFormat="true" ht="30" hidden="false" customHeight="true" outlineLevel="0" collapsed="false">
      <c r="B112" s="36"/>
      <c r="C112" s="93" t="s">
        <v>136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94" t="n">
        <f aca="false">ROUND($N$113+$N$114+$N$115+$N$116+$N$117+$N$118,2)</f>
        <v>0</v>
      </c>
      <c r="O112" s="94"/>
      <c r="P112" s="94"/>
      <c r="Q112" s="94"/>
      <c r="R112" s="38"/>
      <c r="T112" s="155"/>
      <c r="U112" s="156" t="s">
        <v>45</v>
      </c>
    </row>
    <row r="113" s="12" customFormat="true" ht="18.75" hidden="false" customHeight="true" outlineLevel="0" collapsed="false">
      <c r="B113" s="36"/>
      <c r="C113" s="37"/>
      <c r="D113" s="118" t="s">
        <v>137</v>
      </c>
      <c r="E113" s="118"/>
      <c r="F113" s="118"/>
      <c r="G113" s="118"/>
      <c r="H113" s="118"/>
      <c r="I113" s="37"/>
      <c r="J113" s="37"/>
      <c r="K113" s="37"/>
      <c r="L113" s="37"/>
      <c r="M113" s="37"/>
      <c r="N113" s="112" t="n">
        <f aca="false">ROUND($N$88*$T$113,2)</f>
        <v>0</v>
      </c>
      <c r="O113" s="112"/>
      <c r="P113" s="112"/>
      <c r="Q113" s="112"/>
      <c r="R113" s="38"/>
      <c r="T113" s="157"/>
      <c r="U113" s="158" t="s">
        <v>46</v>
      </c>
      <c r="AY113" s="12" t="s">
        <v>138</v>
      </c>
      <c r="BE113" s="117" t="n">
        <f aca="false">IF($U$113="základní",$N$113,0)</f>
        <v>0</v>
      </c>
      <c r="BF113" s="117" t="n">
        <f aca="false">IF($U$113="snížená",$N$113,0)</f>
        <v>0</v>
      </c>
      <c r="BG113" s="117" t="n">
        <f aca="false">IF($U$113="zákl. přenesená",$N$113,0)</f>
        <v>0</v>
      </c>
      <c r="BH113" s="117" t="n">
        <f aca="false">IF($U$113="sníž. přenesená",$N$113,0)</f>
        <v>0</v>
      </c>
      <c r="BI113" s="117" t="n">
        <f aca="false">IF($U$113="nulová",$N$113,0)</f>
        <v>0</v>
      </c>
      <c r="BJ113" s="12" t="s">
        <v>24</v>
      </c>
    </row>
    <row r="114" s="12" customFormat="true" ht="18.75" hidden="false" customHeight="true" outlineLevel="0" collapsed="false">
      <c r="B114" s="36"/>
      <c r="C114" s="37"/>
      <c r="D114" s="118" t="s">
        <v>139</v>
      </c>
      <c r="E114" s="118"/>
      <c r="F114" s="118"/>
      <c r="G114" s="118"/>
      <c r="H114" s="118"/>
      <c r="I114" s="37"/>
      <c r="J114" s="37"/>
      <c r="K114" s="37"/>
      <c r="L114" s="37"/>
      <c r="M114" s="37"/>
      <c r="N114" s="112" t="n">
        <f aca="false">ROUND($N$88*$T$114,2)</f>
        <v>0</v>
      </c>
      <c r="O114" s="112"/>
      <c r="P114" s="112"/>
      <c r="Q114" s="112"/>
      <c r="R114" s="38"/>
      <c r="T114" s="157"/>
      <c r="U114" s="158" t="s">
        <v>46</v>
      </c>
      <c r="AY114" s="12" t="s">
        <v>138</v>
      </c>
      <c r="BE114" s="117" t="n">
        <f aca="false">IF($U$114="základní",$N$114,0)</f>
        <v>0</v>
      </c>
      <c r="BF114" s="117" t="n">
        <f aca="false">IF($U$114="snížená",$N$114,0)</f>
        <v>0</v>
      </c>
      <c r="BG114" s="117" t="n">
        <f aca="false">IF($U$114="zákl. přenesená",$N$114,0)</f>
        <v>0</v>
      </c>
      <c r="BH114" s="117" t="n">
        <f aca="false">IF($U$114="sníž. přenesená",$N$114,0)</f>
        <v>0</v>
      </c>
      <c r="BI114" s="117" t="n">
        <f aca="false">IF($U$114="nulová",$N$114,0)</f>
        <v>0</v>
      </c>
      <c r="BJ114" s="12" t="s">
        <v>24</v>
      </c>
    </row>
    <row r="115" s="12" customFormat="true" ht="18.75" hidden="false" customHeight="true" outlineLevel="0" collapsed="false">
      <c r="B115" s="36"/>
      <c r="C115" s="37"/>
      <c r="D115" s="118" t="s">
        <v>140</v>
      </c>
      <c r="E115" s="118"/>
      <c r="F115" s="118"/>
      <c r="G115" s="118"/>
      <c r="H115" s="118"/>
      <c r="I115" s="37"/>
      <c r="J115" s="37"/>
      <c r="K115" s="37"/>
      <c r="L115" s="37"/>
      <c r="M115" s="37"/>
      <c r="N115" s="112" t="n">
        <f aca="false">ROUND($N$88*$T$115,2)</f>
        <v>0</v>
      </c>
      <c r="O115" s="112"/>
      <c r="P115" s="112"/>
      <c r="Q115" s="112"/>
      <c r="R115" s="38"/>
      <c r="T115" s="157"/>
      <c r="U115" s="158" t="s">
        <v>46</v>
      </c>
      <c r="AY115" s="12" t="s">
        <v>138</v>
      </c>
      <c r="BE115" s="117" t="n">
        <f aca="false">IF($U$115="základní",$N$115,0)</f>
        <v>0</v>
      </c>
      <c r="BF115" s="117" t="n">
        <f aca="false">IF($U$115="snížená",$N$115,0)</f>
        <v>0</v>
      </c>
      <c r="BG115" s="117" t="n">
        <f aca="false">IF($U$115="zákl. přenesená",$N$115,0)</f>
        <v>0</v>
      </c>
      <c r="BH115" s="117" t="n">
        <f aca="false">IF($U$115="sníž. přenesená",$N$115,0)</f>
        <v>0</v>
      </c>
      <c r="BI115" s="117" t="n">
        <f aca="false">IF($U$115="nulová",$N$115,0)</f>
        <v>0</v>
      </c>
      <c r="BJ115" s="12" t="s">
        <v>24</v>
      </c>
    </row>
    <row r="116" s="12" customFormat="true" ht="18.75" hidden="false" customHeight="true" outlineLevel="0" collapsed="false">
      <c r="B116" s="36"/>
      <c r="C116" s="37"/>
      <c r="D116" s="118" t="s">
        <v>141</v>
      </c>
      <c r="E116" s="118"/>
      <c r="F116" s="118"/>
      <c r="G116" s="118"/>
      <c r="H116" s="118"/>
      <c r="I116" s="37"/>
      <c r="J116" s="37"/>
      <c r="K116" s="37"/>
      <c r="L116" s="37"/>
      <c r="M116" s="37"/>
      <c r="N116" s="112" t="n">
        <f aca="false">ROUND($N$88*$T$116,2)</f>
        <v>0</v>
      </c>
      <c r="O116" s="112"/>
      <c r="P116" s="112"/>
      <c r="Q116" s="112"/>
      <c r="R116" s="38"/>
      <c r="T116" s="157"/>
      <c r="U116" s="158" t="s">
        <v>46</v>
      </c>
      <c r="AY116" s="12" t="s">
        <v>138</v>
      </c>
      <c r="BE116" s="117" t="n">
        <f aca="false">IF($U$116="základní",$N$116,0)</f>
        <v>0</v>
      </c>
      <c r="BF116" s="117" t="n">
        <f aca="false">IF($U$116="snížená",$N$116,0)</f>
        <v>0</v>
      </c>
      <c r="BG116" s="117" t="n">
        <f aca="false">IF($U$116="zákl. přenesená",$N$116,0)</f>
        <v>0</v>
      </c>
      <c r="BH116" s="117" t="n">
        <f aca="false">IF($U$116="sníž. přenesená",$N$116,0)</f>
        <v>0</v>
      </c>
      <c r="BI116" s="117" t="n">
        <f aca="false">IF($U$116="nulová",$N$116,0)</f>
        <v>0</v>
      </c>
      <c r="BJ116" s="12" t="s">
        <v>24</v>
      </c>
    </row>
    <row r="117" s="12" customFormat="true" ht="18.75" hidden="false" customHeight="true" outlineLevel="0" collapsed="false">
      <c r="B117" s="36"/>
      <c r="C117" s="37"/>
      <c r="D117" s="118" t="s">
        <v>142</v>
      </c>
      <c r="E117" s="118"/>
      <c r="F117" s="118"/>
      <c r="G117" s="118"/>
      <c r="H117" s="118"/>
      <c r="I117" s="37"/>
      <c r="J117" s="37"/>
      <c r="K117" s="37"/>
      <c r="L117" s="37"/>
      <c r="M117" s="37"/>
      <c r="N117" s="112" t="n">
        <f aca="false">ROUND($N$88*$T$117,2)</f>
        <v>0</v>
      </c>
      <c r="O117" s="112"/>
      <c r="P117" s="112"/>
      <c r="Q117" s="112"/>
      <c r="R117" s="38"/>
      <c r="T117" s="157"/>
      <c r="U117" s="158" t="s">
        <v>46</v>
      </c>
      <c r="AY117" s="12" t="s">
        <v>138</v>
      </c>
      <c r="BE117" s="117" t="n">
        <f aca="false">IF($U$117="základní",$N$117,0)</f>
        <v>0</v>
      </c>
      <c r="BF117" s="117" t="n">
        <f aca="false">IF($U$117="snížená",$N$117,0)</f>
        <v>0</v>
      </c>
      <c r="BG117" s="117" t="n">
        <f aca="false">IF($U$117="zákl. přenesená",$N$117,0)</f>
        <v>0</v>
      </c>
      <c r="BH117" s="117" t="n">
        <f aca="false">IF($U$117="sníž. přenesená",$N$117,0)</f>
        <v>0</v>
      </c>
      <c r="BI117" s="117" t="n">
        <f aca="false">IF($U$117="nulová",$N$117,0)</f>
        <v>0</v>
      </c>
      <c r="BJ117" s="12" t="s">
        <v>24</v>
      </c>
    </row>
    <row r="118" s="12" customFormat="true" ht="18.75" hidden="false" customHeight="true" outlineLevel="0" collapsed="false">
      <c r="B118" s="36"/>
      <c r="C118" s="37"/>
      <c r="D118" s="111" t="s">
        <v>143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112" t="n">
        <f aca="false">ROUND($N$88*$T$118,2)</f>
        <v>0</v>
      </c>
      <c r="O118" s="112"/>
      <c r="P118" s="112"/>
      <c r="Q118" s="112"/>
      <c r="R118" s="38"/>
      <c r="T118" s="159"/>
      <c r="U118" s="160" t="s">
        <v>46</v>
      </c>
      <c r="AY118" s="12" t="s">
        <v>144</v>
      </c>
      <c r="BE118" s="117" t="n">
        <f aca="false">IF($U$118="základní",$N$118,0)</f>
        <v>0</v>
      </c>
      <c r="BF118" s="117" t="n">
        <f aca="false">IF($U$118="snížená",$N$118,0)</f>
        <v>0</v>
      </c>
      <c r="BG118" s="117" t="n">
        <f aca="false">IF($U$118="zákl. přenesená",$N$118,0)</f>
        <v>0</v>
      </c>
      <c r="BH118" s="117" t="n">
        <f aca="false">IF($U$118="sníž. přenesená",$N$118,0)</f>
        <v>0</v>
      </c>
      <c r="BI118" s="117" t="n">
        <f aca="false">IF($U$118="nulová",$N$118,0)</f>
        <v>0</v>
      </c>
      <c r="BJ118" s="12" t="s">
        <v>24</v>
      </c>
    </row>
    <row r="119" s="12" customFormat="true" ht="14.25" hidden="false" customHeight="true" outlineLevel="0" collapsed="false">
      <c r="B119" s="36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8"/>
      <c r="T119" s="37"/>
      <c r="U119" s="37"/>
    </row>
    <row r="120" s="12" customFormat="true" ht="30" hidden="false" customHeight="true" outlineLevel="0" collapsed="false">
      <c r="B120" s="36"/>
      <c r="C120" s="125" t="s">
        <v>98</v>
      </c>
      <c r="D120" s="48"/>
      <c r="E120" s="48"/>
      <c r="F120" s="48"/>
      <c r="G120" s="48"/>
      <c r="H120" s="48"/>
      <c r="I120" s="48"/>
      <c r="J120" s="48"/>
      <c r="K120" s="48"/>
      <c r="L120" s="126" t="n">
        <f aca="false">ROUND(SUM($N$88+$N$112),2)</f>
        <v>0</v>
      </c>
      <c r="M120" s="126"/>
      <c r="N120" s="126"/>
      <c r="O120" s="126"/>
      <c r="P120" s="126"/>
      <c r="Q120" s="126"/>
      <c r="R120" s="38"/>
      <c r="T120" s="37"/>
      <c r="U120" s="37"/>
    </row>
    <row r="121" s="12" customFormat="true" ht="7.5" hidden="false" customHeight="true" outlineLevel="0" collapsed="false">
      <c r="B121" s="63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5"/>
      <c r="T121" s="37"/>
      <c r="U121" s="37"/>
    </row>
    <row r="125" s="12" customFormat="true" ht="7.5" hidden="false" customHeight="true" outlineLevel="0" collapsed="false">
      <c r="B125" s="66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8"/>
    </row>
    <row r="126" s="12" customFormat="true" ht="37.5" hidden="false" customHeight="true" outlineLevel="0" collapsed="false">
      <c r="B126" s="36"/>
      <c r="C126" s="17" t="s">
        <v>145</v>
      </c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38"/>
    </row>
    <row r="127" s="12" customFormat="true" ht="7.5" hidden="false" customHeight="true" outlineLevel="0" collapsed="false">
      <c r="B127" s="36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8"/>
    </row>
    <row r="128" s="12" customFormat="true" ht="30.75" hidden="false" customHeight="true" outlineLevel="0" collapsed="false">
      <c r="B128" s="36"/>
      <c r="C128" s="27" t="s">
        <v>19</v>
      </c>
      <c r="D128" s="37"/>
      <c r="E128" s="37"/>
      <c r="F128" s="129" t="str">
        <f aca="false">$F$6</f>
        <v>Revitalizace sálu a příslušenství OÚ Hrdlořezy</v>
      </c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37"/>
      <c r="R128" s="38"/>
    </row>
    <row r="129" s="12" customFormat="true" ht="37.5" hidden="false" customHeight="true" outlineLevel="0" collapsed="false">
      <c r="B129" s="36"/>
      <c r="C129" s="74" t="s">
        <v>106</v>
      </c>
      <c r="D129" s="37"/>
      <c r="E129" s="37"/>
      <c r="F129" s="75" t="str">
        <f aca="false">$F$7</f>
        <v>001 - Revitalizace sálu a příslušenství</v>
      </c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37"/>
      <c r="R129" s="38"/>
    </row>
    <row r="130" s="12" customFormat="true" ht="7.5" hidden="false" customHeight="true" outlineLevel="0" collapsed="false">
      <c r="B130" s="36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8"/>
    </row>
    <row r="131" s="12" customFormat="true" ht="18.75" hidden="false" customHeight="true" outlineLevel="0" collapsed="false">
      <c r="B131" s="36"/>
      <c r="C131" s="27" t="s">
        <v>25</v>
      </c>
      <c r="D131" s="37"/>
      <c r="E131" s="37"/>
      <c r="F131" s="28" t="str">
        <f aca="false">$F$9</f>
        <v>Hrdlořezy</v>
      </c>
      <c r="G131" s="37"/>
      <c r="H131" s="37"/>
      <c r="I131" s="37"/>
      <c r="J131" s="37"/>
      <c r="K131" s="27" t="s">
        <v>27</v>
      </c>
      <c r="L131" s="37"/>
      <c r="M131" s="146" t="str">
        <f aca="false">IF($O$9="","",$O$9)</f>
        <v>14.01.2016</v>
      </c>
      <c r="N131" s="146"/>
      <c r="O131" s="146"/>
      <c r="P131" s="146"/>
      <c r="Q131" s="37"/>
      <c r="R131" s="38"/>
    </row>
    <row r="132" s="12" customFormat="true" ht="7.5" hidden="false" customHeight="true" outlineLevel="0" collapsed="false">
      <c r="B132" s="36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8"/>
    </row>
    <row r="133" s="12" customFormat="true" ht="15.75" hidden="false" customHeight="true" outlineLevel="0" collapsed="false">
      <c r="B133" s="36"/>
      <c r="C133" s="27" t="s">
        <v>31</v>
      </c>
      <c r="D133" s="37"/>
      <c r="E133" s="37"/>
      <c r="F133" s="28" t="str">
        <f aca="false">$E$12</f>
        <v>Obec Hrdlořezy</v>
      </c>
      <c r="G133" s="37"/>
      <c r="H133" s="37"/>
      <c r="I133" s="37"/>
      <c r="J133" s="37"/>
      <c r="K133" s="27" t="s">
        <v>37</v>
      </c>
      <c r="L133" s="37"/>
      <c r="M133" s="79" t="str">
        <f aca="false">$E$18</f>
        <v>ANITAS s.r.o.</v>
      </c>
      <c r="N133" s="79"/>
      <c r="O133" s="79"/>
      <c r="P133" s="79"/>
      <c r="Q133" s="79"/>
      <c r="R133" s="38"/>
    </row>
    <row r="134" s="12" customFormat="true" ht="15" hidden="false" customHeight="true" outlineLevel="0" collapsed="false">
      <c r="B134" s="36"/>
      <c r="C134" s="27" t="s">
        <v>35</v>
      </c>
      <c r="D134" s="37"/>
      <c r="E134" s="37"/>
      <c r="F134" s="28" t="str">
        <f aca="false">IF($E$15="","",$E$15)</f>
        <v>Vyplň údaj</v>
      </c>
      <c r="G134" s="37"/>
      <c r="H134" s="37"/>
      <c r="I134" s="37"/>
      <c r="J134" s="37"/>
      <c r="K134" s="27" t="s">
        <v>40</v>
      </c>
      <c r="L134" s="37"/>
      <c r="M134" s="79" t="str">
        <f aca="false">$E$21</f>
        <v>ANITAS s.r.o.</v>
      </c>
      <c r="N134" s="79"/>
      <c r="O134" s="79"/>
      <c r="P134" s="79"/>
      <c r="Q134" s="79"/>
      <c r="R134" s="38"/>
    </row>
    <row r="135" s="12" customFormat="true" ht="11.25" hidden="false" customHeight="true" outlineLevel="0" collapsed="false">
      <c r="B135" s="36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8"/>
    </row>
    <row r="136" s="161" customFormat="true" ht="30" hidden="false" customHeight="true" outlineLevel="0" collapsed="false">
      <c r="B136" s="162"/>
      <c r="C136" s="163" t="s">
        <v>146</v>
      </c>
      <c r="D136" s="164" t="s">
        <v>147</v>
      </c>
      <c r="E136" s="164" t="s">
        <v>63</v>
      </c>
      <c r="F136" s="164" t="s">
        <v>148</v>
      </c>
      <c r="G136" s="164"/>
      <c r="H136" s="164"/>
      <c r="I136" s="164"/>
      <c r="J136" s="164" t="s">
        <v>149</v>
      </c>
      <c r="K136" s="164" t="s">
        <v>150</v>
      </c>
      <c r="L136" s="164" t="s">
        <v>151</v>
      </c>
      <c r="M136" s="164"/>
      <c r="N136" s="165" t="s">
        <v>152</v>
      </c>
      <c r="O136" s="165"/>
      <c r="P136" s="165"/>
      <c r="Q136" s="165"/>
      <c r="R136" s="166"/>
      <c r="T136" s="88" t="s">
        <v>153</v>
      </c>
      <c r="U136" s="89" t="s">
        <v>45</v>
      </c>
      <c r="V136" s="89" t="s">
        <v>154</v>
      </c>
      <c r="W136" s="89" t="s">
        <v>155</v>
      </c>
      <c r="X136" s="89" t="s">
        <v>156</v>
      </c>
      <c r="Y136" s="89" t="s">
        <v>157</v>
      </c>
      <c r="Z136" s="89" t="s">
        <v>158</v>
      </c>
      <c r="AA136" s="90" t="s">
        <v>159</v>
      </c>
    </row>
    <row r="137" s="12" customFormat="true" ht="30" hidden="false" customHeight="true" outlineLevel="0" collapsed="false">
      <c r="B137" s="36"/>
      <c r="C137" s="93" t="s">
        <v>108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167" t="n">
        <f aca="false">$BK$137</f>
        <v>0</v>
      </c>
      <c r="O137" s="167"/>
      <c r="P137" s="167"/>
      <c r="Q137" s="167"/>
      <c r="R137" s="38"/>
      <c r="T137" s="92"/>
      <c r="U137" s="55"/>
      <c r="V137" s="55"/>
      <c r="W137" s="168" t="n">
        <f aca="false">$W$138+$W$194+$W$272+$W$308+$W$316+$W$326</f>
        <v>0</v>
      </c>
      <c r="X137" s="55"/>
      <c r="Y137" s="168" t="n">
        <f aca="false">$Y$138+$Y$194+$Y$272+$Y$308+$Y$316+$Y$326</f>
        <v>5.80521383</v>
      </c>
      <c r="Z137" s="55"/>
      <c r="AA137" s="169" t="n">
        <f aca="false">$AA$138+$AA$194+$AA$272+$AA$308+$AA$316+$AA$326</f>
        <v>6.21779059</v>
      </c>
      <c r="AT137" s="12" t="s">
        <v>80</v>
      </c>
      <c r="AU137" s="12" t="s">
        <v>113</v>
      </c>
      <c r="BK137" s="170" t="n">
        <f aca="false">$BK$138+$BK$194+$BK$272+$BK$308+$BK$316+$BK$326</f>
        <v>0</v>
      </c>
    </row>
    <row r="138" s="171" customFormat="true" ht="37.5" hidden="false" customHeight="true" outlineLevel="0" collapsed="false">
      <c r="B138" s="172"/>
      <c r="C138" s="173"/>
      <c r="D138" s="174" t="s">
        <v>114</v>
      </c>
      <c r="E138" s="174"/>
      <c r="F138" s="174"/>
      <c r="G138" s="174"/>
      <c r="H138" s="174"/>
      <c r="I138" s="174"/>
      <c r="J138" s="174"/>
      <c r="K138" s="174"/>
      <c r="L138" s="174"/>
      <c r="M138" s="174"/>
      <c r="N138" s="175" t="n">
        <f aca="false">$BK$138</f>
        <v>0</v>
      </c>
      <c r="O138" s="175"/>
      <c r="P138" s="175"/>
      <c r="Q138" s="175"/>
      <c r="R138" s="176"/>
      <c r="T138" s="177"/>
      <c r="U138" s="173"/>
      <c r="V138" s="173"/>
      <c r="W138" s="178" t="n">
        <f aca="false">$W$139+$W$161+$W$187+$W$192</f>
        <v>0</v>
      </c>
      <c r="X138" s="173"/>
      <c r="Y138" s="178" t="n">
        <f aca="false">$Y$139+$Y$161+$Y$187+$Y$192</f>
        <v>3.08612254</v>
      </c>
      <c r="Z138" s="173"/>
      <c r="AA138" s="179" t="n">
        <f aca="false">$AA$139+$AA$161+$AA$187+$AA$192</f>
        <v>2.602836</v>
      </c>
      <c r="AR138" s="180" t="s">
        <v>24</v>
      </c>
      <c r="AT138" s="180" t="s">
        <v>80</v>
      </c>
      <c r="AU138" s="180" t="s">
        <v>81</v>
      </c>
      <c r="AY138" s="180" t="s">
        <v>160</v>
      </c>
      <c r="BK138" s="181" t="n">
        <f aca="false">$BK$139+$BK$161+$BK$187+$BK$192</f>
        <v>0</v>
      </c>
    </row>
    <row r="139" s="171" customFormat="true" ht="21" hidden="false" customHeight="true" outlineLevel="0" collapsed="false">
      <c r="B139" s="172"/>
      <c r="C139" s="173"/>
      <c r="D139" s="182" t="s">
        <v>115</v>
      </c>
      <c r="E139" s="182"/>
      <c r="F139" s="182"/>
      <c r="G139" s="182"/>
      <c r="H139" s="182"/>
      <c r="I139" s="182"/>
      <c r="J139" s="182"/>
      <c r="K139" s="182"/>
      <c r="L139" s="182"/>
      <c r="M139" s="182"/>
      <c r="N139" s="183" t="n">
        <f aca="false">$BK$139</f>
        <v>0</v>
      </c>
      <c r="O139" s="183"/>
      <c r="P139" s="183"/>
      <c r="Q139" s="183"/>
      <c r="R139" s="176"/>
      <c r="T139" s="177"/>
      <c r="U139" s="173"/>
      <c r="V139" s="173"/>
      <c r="W139" s="178" t="n">
        <f aca="false">SUM($W$140:$W$160)</f>
        <v>0</v>
      </c>
      <c r="X139" s="173"/>
      <c r="Y139" s="178" t="n">
        <f aca="false">SUM($Y$140:$Y$160)</f>
        <v>3.06884254</v>
      </c>
      <c r="Z139" s="173"/>
      <c r="AA139" s="179" t="n">
        <f aca="false">SUM($AA$140:$AA$160)</f>
        <v>0</v>
      </c>
      <c r="AR139" s="180" t="s">
        <v>24</v>
      </c>
      <c r="AT139" s="180" t="s">
        <v>80</v>
      </c>
      <c r="AU139" s="180" t="s">
        <v>24</v>
      </c>
      <c r="AY139" s="180" t="s">
        <v>160</v>
      </c>
      <c r="BK139" s="181" t="n">
        <f aca="false">SUM($BK$140:$BK$160)</f>
        <v>0</v>
      </c>
    </row>
    <row r="140" s="12" customFormat="true" ht="27" hidden="false" customHeight="true" outlineLevel="0" collapsed="false">
      <c r="B140" s="36"/>
      <c r="C140" s="184" t="s">
        <v>24</v>
      </c>
      <c r="D140" s="184" t="s">
        <v>161</v>
      </c>
      <c r="E140" s="185" t="s">
        <v>162</v>
      </c>
      <c r="F140" s="186" t="s">
        <v>163</v>
      </c>
      <c r="G140" s="186"/>
      <c r="H140" s="186"/>
      <c r="I140" s="186"/>
      <c r="J140" s="187" t="s">
        <v>164</v>
      </c>
      <c r="K140" s="188" t="n">
        <v>96.421</v>
      </c>
      <c r="L140" s="189" t="n">
        <v>0</v>
      </c>
      <c r="M140" s="189"/>
      <c r="N140" s="190" t="n">
        <f aca="false">ROUND($L$140*$K$140,2)</f>
        <v>0</v>
      </c>
      <c r="O140" s="190"/>
      <c r="P140" s="190"/>
      <c r="Q140" s="190"/>
      <c r="R140" s="38"/>
      <c r="T140" s="191"/>
      <c r="U140" s="45" t="s">
        <v>46</v>
      </c>
      <c r="V140" s="37"/>
      <c r="W140" s="192" t="n">
        <f aca="false">$V$140*$K$140</f>
        <v>0</v>
      </c>
      <c r="X140" s="192" t="n">
        <v>0.00026</v>
      </c>
      <c r="Y140" s="192" t="n">
        <f aca="false">$X$140*$K$140</f>
        <v>0.02506946</v>
      </c>
      <c r="Z140" s="192" t="n">
        <v>0</v>
      </c>
      <c r="AA140" s="193" t="n">
        <f aca="false">$Z$140*$K$140</f>
        <v>0</v>
      </c>
      <c r="AR140" s="12" t="s">
        <v>165</v>
      </c>
      <c r="AT140" s="12" t="s">
        <v>161</v>
      </c>
      <c r="AU140" s="12" t="s">
        <v>104</v>
      </c>
      <c r="AY140" s="12" t="s">
        <v>160</v>
      </c>
      <c r="BE140" s="117" t="n">
        <f aca="false">IF($U$140="základní",$N$140,0)</f>
        <v>0</v>
      </c>
      <c r="BF140" s="117" t="n">
        <f aca="false">IF($U$140="snížená",$N$140,0)</f>
        <v>0</v>
      </c>
      <c r="BG140" s="117" t="n">
        <f aca="false">IF($U$140="zákl. přenesená",$N$140,0)</f>
        <v>0</v>
      </c>
      <c r="BH140" s="117" t="n">
        <f aca="false">IF($U$140="sníž. přenesená",$N$140,0)</f>
        <v>0</v>
      </c>
      <c r="BI140" s="117" t="n">
        <f aca="false">IF($U$140="nulová",$N$140,0)</f>
        <v>0</v>
      </c>
      <c r="BJ140" s="12" t="s">
        <v>24</v>
      </c>
      <c r="BK140" s="117" t="n">
        <f aca="false">ROUND($L$140*$K$140,2)</f>
        <v>0</v>
      </c>
      <c r="BL140" s="12" t="s">
        <v>165</v>
      </c>
      <c r="BM140" s="12" t="s">
        <v>166</v>
      </c>
    </row>
    <row r="141" s="12" customFormat="true" ht="27" hidden="false" customHeight="true" outlineLevel="0" collapsed="false">
      <c r="B141" s="36"/>
      <c r="C141" s="184" t="s">
        <v>104</v>
      </c>
      <c r="D141" s="184" t="s">
        <v>161</v>
      </c>
      <c r="E141" s="185" t="s">
        <v>167</v>
      </c>
      <c r="F141" s="186" t="s">
        <v>168</v>
      </c>
      <c r="G141" s="186"/>
      <c r="H141" s="186"/>
      <c r="I141" s="186"/>
      <c r="J141" s="187" t="s">
        <v>164</v>
      </c>
      <c r="K141" s="188" t="n">
        <v>96.421</v>
      </c>
      <c r="L141" s="189" t="n">
        <v>0</v>
      </c>
      <c r="M141" s="189"/>
      <c r="N141" s="190" t="n">
        <f aca="false">ROUND($L$141*$K$141,2)</f>
        <v>0</v>
      </c>
      <c r="O141" s="190"/>
      <c r="P141" s="190"/>
      <c r="Q141" s="190"/>
      <c r="R141" s="38"/>
      <c r="T141" s="191"/>
      <c r="U141" s="45" t="s">
        <v>46</v>
      </c>
      <c r="V141" s="37"/>
      <c r="W141" s="192" t="n">
        <f aca="false">$V$141*$K$141</f>
        <v>0</v>
      </c>
      <c r="X141" s="192" t="n">
        <v>0.003</v>
      </c>
      <c r="Y141" s="192" t="n">
        <f aca="false">$X$141*$K$141</f>
        <v>0.289263</v>
      </c>
      <c r="Z141" s="192" t="n">
        <v>0</v>
      </c>
      <c r="AA141" s="193" t="n">
        <f aca="false">$Z$141*$K$141</f>
        <v>0</v>
      </c>
      <c r="AR141" s="12" t="s">
        <v>165</v>
      </c>
      <c r="AT141" s="12" t="s">
        <v>161</v>
      </c>
      <c r="AU141" s="12" t="s">
        <v>104</v>
      </c>
      <c r="AY141" s="12" t="s">
        <v>160</v>
      </c>
      <c r="BE141" s="117" t="n">
        <f aca="false">IF($U$141="základní",$N$141,0)</f>
        <v>0</v>
      </c>
      <c r="BF141" s="117" t="n">
        <f aca="false">IF($U$141="snížená",$N$141,0)</f>
        <v>0</v>
      </c>
      <c r="BG141" s="117" t="n">
        <f aca="false">IF($U$141="zákl. přenesená",$N$141,0)</f>
        <v>0</v>
      </c>
      <c r="BH141" s="117" t="n">
        <f aca="false">IF($U$141="sníž. přenesená",$N$141,0)</f>
        <v>0</v>
      </c>
      <c r="BI141" s="117" t="n">
        <f aca="false">IF($U$141="nulová",$N$141,0)</f>
        <v>0</v>
      </c>
      <c r="BJ141" s="12" t="s">
        <v>24</v>
      </c>
      <c r="BK141" s="117" t="n">
        <f aca="false">ROUND($L$141*$K$141,2)</f>
        <v>0</v>
      </c>
      <c r="BL141" s="12" t="s">
        <v>165</v>
      </c>
      <c r="BM141" s="12" t="s">
        <v>169</v>
      </c>
    </row>
    <row r="142" s="12" customFormat="true" ht="18.75" hidden="false" customHeight="true" outlineLevel="0" collapsed="false">
      <c r="B142" s="194"/>
      <c r="C142" s="195"/>
      <c r="D142" s="195"/>
      <c r="E142" s="195"/>
      <c r="F142" s="196" t="s">
        <v>170</v>
      </c>
      <c r="G142" s="196"/>
      <c r="H142" s="196"/>
      <c r="I142" s="196"/>
      <c r="J142" s="195"/>
      <c r="K142" s="197" t="n">
        <v>96.421</v>
      </c>
      <c r="L142" s="195"/>
      <c r="M142" s="195"/>
      <c r="N142" s="195"/>
      <c r="O142" s="195"/>
      <c r="P142" s="195"/>
      <c r="Q142" s="195"/>
      <c r="R142" s="198"/>
      <c r="T142" s="199"/>
      <c r="U142" s="195"/>
      <c r="V142" s="195"/>
      <c r="W142" s="195"/>
      <c r="X142" s="195"/>
      <c r="Y142" s="195"/>
      <c r="Z142" s="195"/>
      <c r="AA142" s="200"/>
      <c r="AT142" s="201" t="s">
        <v>171</v>
      </c>
      <c r="AU142" s="201" t="s">
        <v>104</v>
      </c>
      <c r="AV142" s="201" t="s">
        <v>104</v>
      </c>
      <c r="AW142" s="201" t="s">
        <v>113</v>
      </c>
      <c r="AX142" s="201" t="s">
        <v>24</v>
      </c>
      <c r="AY142" s="201" t="s">
        <v>160</v>
      </c>
    </row>
    <row r="143" s="12" customFormat="true" ht="27" hidden="false" customHeight="true" outlineLevel="0" collapsed="false">
      <c r="B143" s="36"/>
      <c r="C143" s="184" t="s">
        <v>172</v>
      </c>
      <c r="D143" s="184" t="s">
        <v>161</v>
      </c>
      <c r="E143" s="185" t="s">
        <v>173</v>
      </c>
      <c r="F143" s="186" t="s">
        <v>174</v>
      </c>
      <c r="G143" s="186"/>
      <c r="H143" s="186"/>
      <c r="I143" s="186"/>
      <c r="J143" s="187" t="s">
        <v>164</v>
      </c>
      <c r="K143" s="188" t="n">
        <v>96.421</v>
      </c>
      <c r="L143" s="189" t="n">
        <v>0</v>
      </c>
      <c r="M143" s="189"/>
      <c r="N143" s="190" t="n">
        <f aca="false">ROUND($L$143*$K$143,2)</f>
        <v>0</v>
      </c>
      <c r="O143" s="190"/>
      <c r="P143" s="190"/>
      <c r="Q143" s="190"/>
      <c r="R143" s="38"/>
      <c r="T143" s="191"/>
      <c r="U143" s="45" t="s">
        <v>46</v>
      </c>
      <c r="V143" s="37"/>
      <c r="W143" s="192" t="n">
        <f aca="false">$V$143*$K$143</f>
        <v>0</v>
      </c>
      <c r="X143" s="192" t="n">
        <v>0.0262</v>
      </c>
      <c r="Y143" s="192" t="n">
        <f aca="false">$X$143*$K$143</f>
        <v>2.5262302</v>
      </c>
      <c r="Z143" s="192" t="n">
        <v>0</v>
      </c>
      <c r="AA143" s="193" t="n">
        <f aca="false">$Z$143*$K$143</f>
        <v>0</v>
      </c>
      <c r="AR143" s="12" t="s">
        <v>165</v>
      </c>
      <c r="AT143" s="12" t="s">
        <v>161</v>
      </c>
      <c r="AU143" s="12" t="s">
        <v>104</v>
      </c>
      <c r="AY143" s="12" t="s">
        <v>160</v>
      </c>
      <c r="BE143" s="117" t="n">
        <f aca="false">IF($U$143="základní",$N$143,0)</f>
        <v>0</v>
      </c>
      <c r="BF143" s="117" t="n">
        <f aca="false">IF($U$143="snížená",$N$143,0)</f>
        <v>0</v>
      </c>
      <c r="BG143" s="117" t="n">
        <f aca="false">IF($U$143="zákl. přenesená",$N$143,0)</f>
        <v>0</v>
      </c>
      <c r="BH143" s="117" t="n">
        <f aca="false">IF($U$143="sníž. přenesená",$N$143,0)</f>
        <v>0</v>
      </c>
      <c r="BI143" s="117" t="n">
        <f aca="false">IF($U$143="nulová",$N$143,0)</f>
        <v>0</v>
      </c>
      <c r="BJ143" s="12" t="s">
        <v>24</v>
      </c>
      <c r="BK143" s="117" t="n">
        <f aca="false">ROUND($L$143*$K$143,2)</f>
        <v>0</v>
      </c>
      <c r="BL143" s="12" t="s">
        <v>165</v>
      </c>
      <c r="BM143" s="12" t="s">
        <v>175</v>
      </c>
    </row>
    <row r="144" s="12" customFormat="true" ht="32.25" hidden="false" customHeight="true" outlineLevel="0" collapsed="false">
      <c r="B144" s="202"/>
      <c r="C144" s="203"/>
      <c r="D144" s="203"/>
      <c r="E144" s="203"/>
      <c r="F144" s="204" t="s">
        <v>176</v>
      </c>
      <c r="G144" s="204"/>
      <c r="H144" s="204"/>
      <c r="I144" s="204"/>
      <c r="J144" s="203"/>
      <c r="K144" s="203"/>
      <c r="L144" s="203"/>
      <c r="M144" s="203"/>
      <c r="N144" s="203"/>
      <c r="O144" s="203"/>
      <c r="P144" s="203"/>
      <c r="Q144" s="203"/>
      <c r="R144" s="205"/>
      <c r="T144" s="206"/>
      <c r="U144" s="203"/>
      <c r="V144" s="203"/>
      <c r="W144" s="203"/>
      <c r="X144" s="203"/>
      <c r="Y144" s="203"/>
      <c r="Z144" s="203"/>
      <c r="AA144" s="207"/>
      <c r="AT144" s="208" t="s">
        <v>171</v>
      </c>
      <c r="AU144" s="208" t="s">
        <v>104</v>
      </c>
      <c r="AV144" s="208" t="s">
        <v>24</v>
      </c>
      <c r="AW144" s="208" t="s">
        <v>113</v>
      </c>
      <c r="AX144" s="208" t="s">
        <v>81</v>
      </c>
      <c r="AY144" s="208" t="s">
        <v>160</v>
      </c>
    </row>
    <row r="145" s="12" customFormat="true" ht="18.75" hidden="false" customHeight="true" outlineLevel="0" collapsed="false">
      <c r="B145" s="194"/>
      <c r="C145" s="195"/>
      <c r="D145" s="195"/>
      <c r="E145" s="195"/>
      <c r="F145" s="196" t="s">
        <v>177</v>
      </c>
      <c r="G145" s="196"/>
      <c r="H145" s="196"/>
      <c r="I145" s="196"/>
      <c r="J145" s="195"/>
      <c r="K145" s="197" t="n">
        <v>106.314</v>
      </c>
      <c r="L145" s="195"/>
      <c r="M145" s="195"/>
      <c r="N145" s="195"/>
      <c r="O145" s="195"/>
      <c r="P145" s="195"/>
      <c r="Q145" s="195"/>
      <c r="R145" s="198"/>
      <c r="T145" s="199"/>
      <c r="U145" s="195"/>
      <c r="V145" s="195"/>
      <c r="W145" s="195"/>
      <c r="X145" s="195"/>
      <c r="Y145" s="195"/>
      <c r="Z145" s="195"/>
      <c r="AA145" s="200"/>
      <c r="AT145" s="201" t="s">
        <v>171</v>
      </c>
      <c r="AU145" s="201" t="s">
        <v>104</v>
      </c>
      <c r="AV145" s="201" t="s">
        <v>104</v>
      </c>
      <c r="AW145" s="201" t="s">
        <v>113</v>
      </c>
      <c r="AX145" s="201" t="s">
        <v>81</v>
      </c>
      <c r="AY145" s="201" t="s">
        <v>160</v>
      </c>
    </row>
    <row r="146" s="12" customFormat="true" ht="18.75" hidden="false" customHeight="true" outlineLevel="0" collapsed="false">
      <c r="B146" s="194"/>
      <c r="C146" s="195"/>
      <c r="D146" s="195"/>
      <c r="E146" s="195"/>
      <c r="F146" s="196" t="s">
        <v>178</v>
      </c>
      <c r="G146" s="196"/>
      <c r="H146" s="196"/>
      <c r="I146" s="196"/>
      <c r="J146" s="195"/>
      <c r="K146" s="197" t="n">
        <v>0.87</v>
      </c>
      <c r="L146" s="195"/>
      <c r="M146" s="195"/>
      <c r="N146" s="195"/>
      <c r="O146" s="195"/>
      <c r="P146" s="195"/>
      <c r="Q146" s="195"/>
      <c r="R146" s="198"/>
      <c r="T146" s="199"/>
      <c r="U146" s="195"/>
      <c r="V146" s="195"/>
      <c r="W146" s="195"/>
      <c r="X146" s="195"/>
      <c r="Y146" s="195"/>
      <c r="Z146" s="195"/>
      <c r="AA146" s="200"/>
      <c r="AT146" s="201" t="s">
        <v>171</v>
      </c>
      <c r="AU146" s="201" t="s">
        <v>104</v>
      </c>
      <c r="AV146" s="201" t="s">
        <v>104</v>
      </c>
      <c r="AW146" s="201" t="s">
        <v>113</v>
      </c>
      <c r="AX146" s="201" t="s">
        <v>81</v>
      </c>
      <c r="AY146" s="201" t="s">
        <v>160</v>
      </c>
    </row>
    <row r="147" s="12" customFormat="true" ht="18.75" hidden="false" customHeight="true" outlineLevel="0" collapsed="false">
      <c r="B147" s="194"/>
      <c r="C147" s="195"/>
      <c r="D147" s="195"/>
      <c r="E147" s="195"/>
      <c r="F147" s="196" t="s">
        <v>179</v>
      </c>
      <c r="G147" s="196"/>
      <c r="H147" s="196"/>
      <c r="I147" s="196"/>
      <c r="J147" s="195"/>
      <c r="K147" s="197" t="n">
        <v>-1.92</v>
      </c>
      <c r="L147" s="195"/>
      <c r="M147" s="195"/>
      <c r="N147" s="195"/>
      <c r="O147" s="195"/>
      <c r="P147" s="195"/>
      <c r="Q147" s="195"/>
      <c r="R147" s="198"/>
      <c r="T147" s="199"/>
      <c r="U147" s="195"/>
      <c r="V147" s="195"/>
      <c r="W147" s="195"/>
      <c r="X147" s="195"/>
      <c r="Y147" s="195"/>
      <c r="Z147" s="195"/>
      <c r="AA147" s="200"/>
      <c r="AT147" s="201" t="s">
        <v>171</v>
      </c>
      <c r="AU147" s="201" t="s">
        <v>104</v>
      </c>
      <c r="AV147" s="201" t="s">
        <v>104</v>
      </c>
      <c r="AW147" s="201" t="s">
        <v>113</v>
      </c>
      <c r="AX147" s="201" t="s">
        <v>81</v>
      </c>
      <c r="AY147" s="201" t="s">
        <v>160</v>
      </c>
    </row>
    <row r="148" s="12" customFormat="true" ht="18.75" hidden="false" customHeight="true" outlineLevel="0" collapsed="false">
      <c r="B148" s="194"/>
      <c r="C148" s="195"/>
      <c r="D148" s="195"/>
      <c r="E148" s="195"/>
      <c r="F148" s="196" t="s">
        <v>180</v>
      </c>
      <c r="G148" s="196"/>
      <c r="H148" s="196"/>
      <c r="I148" s="196"/>
      <c r="J148" s="195"/>
      <c r="K148" s="197" t="n">
        <v>-8.843</v>
      </c>
      <c r="L148" s="195"/>
      <c r="M148" s="195"/>
      <c r="N148" s="195"/>
      <c r="O148" s="195"/>
      <c r="P148" s="195"/>
      <c r="Q148" s="195"/>
      <c r="R148" s="198"/>
      <c r="T148" s="199"/>
      <c r="U148" s="195"/>
      <c r="V148" s="195"/>
      <c r="W148" s="195"/>
      <c r="X148" s="195"/>
      <c r="Y148" s="195"/>
      <c r="Z148" s="195"/>
      <c r="AA148" s="200"/>
      <c r="AT148" s="201" t="s">
        <v>171</v>
      </c>
      <c r="AU148" s="201" t="s">
        <v>104</v>
      </c>
      <c r="AV148" s="201" t="s">
        <v>104</v>
      </c>
      <c r="AW148" s="201" t="s">
        <v>113</v>
      </c>
      <c r="AX148" s="201" t="s">
        <v>81</v>
      </c>
      <c r="AY148" s="201" t="s">
        <v>160</v>
      </c>
    </row>
    <row r="149" s="12" customFormat="true" ht="18.75" hidden="false" customHeight="true" outlineLevel="0" collapsed="false">
      <c r="B149" s="209"/>
      <c r="C149" s="210"/>
      <c r="D149" s="210"/>
      <c r="E149" s="210"/>
      <c r="F149" s="211" t="s">
        <v>181</v>
      </c>
      <c r="G149" s="211"/>
      <c r="H149" s="211"/>
      <c r="I149" s="211"/>
      <c r="J149" s="210"/>
      <c r="K149" s="212" t="n">
        <v>96.421</v>
      </c>
      <c r="L149" s="210"/>
      <c r="M149" s="210"/>
      <c r="N149" s="210"/>
      <c r="O149" s="210"/>
      <c r="P149" s="210"/>
      <c r="Q149" s="210"/>
      <c r="R149" s="213"/>
      <c r="T149" s="214"/>
      <c r="U149" s="210"/>
      <c r="V149" s="210"/>
      <c r="W149" s="210"/>
      <c r="X149" s="210"/>
      <c r="Y149" s="210"/>
      <c r="Z149" s="210"/>
      <c r="AA149" s="215"/>
      <c r="AT149" s="216" t="s">
        <v>171</v>
      </c>
      <c r="AU149" s="216" t="s">
        <v>104</v>
      </c>
      <c r="AV149" s="216" t="s">
        <v>165</v>
      </c>
      <c r="AW149" s="216" t="s">
        <v>113</v>
      </c>
      <c r="AX149" s="216" t="s">
        <v>24</v>
      </c>
      <c r="AY149" s="216" t="s">
        <v>160</v>
      </c>
    </row>
    <row r="150" s="12" customFormat="true" ht="27" hidden="false" customHeight="true" outlineLevel="0" collapsed="false">
      <c r="B150" s="36"/>
      <c r="C150" s="184" t="s">
        <v>165</v>
      </c>
      <c r="D150" s="184" t="s">
        <v>161</v>
      </c>
      <c r="E150" s="185" t="s">
        <v>182</v>
      </c>
      <c r="F150" s="186" t="s">
        <v>183</v>
      </c>
      <c r="G150" s="186"/>
      <c r="H150" s="186"/>
      <c r="I150" s="186"/>
      <c r="J150" s="187" t="s">
        <v>184</v>
      </c>
      <c r="K150" s="188" t="n">
        <v>28.84</v>
      </c>
      <c r="L150" s="189" t="n">
        <v>0</v>
      </c>
      <c r="M150" s="189"/>
      <c r="N150" s="190" t="n">
        <f aca="false">ROUND($L$150*$K$150,2)</f>
        <v>0</v>
      </c>
      <c r="O150" s="190"/>
      <c r="P150" s="190"/>
      <c r="Q150" s="190"/>
      <c r="R150" s="38"/>
      <c r="T150" s="191"/>
      <c r="U150" s="45" t="s">
        <v>46</v>
      </c>
      <c r="V150" s="37"/>
      <c r="W150" s="192" t="n">
        <f aca="false">$V$150*$K$150</f>
        <v>0</v>
      </c>
      <c r="X150" s="192" t="n">
        <v>0.0015</v>
      </c>
      <c r="Y150" s="192" t="n">
        <f aca="false">$X$150*$K$150</f>
        <v>0.04326</v>
      </c>
      <c r="Z150" s="192" t="n">
        <v>0</v>
      </c>
      <c r="AA150" s="193" t="n">
        <f aca="false">$Z$150*$K$150</f>
        <v>0</v>
      </c>
      <c r="AR150" s="12" t="s">
        <v>165</v>
      </c>
      <c r="AT150" s="12" t="s">
        <v>161</v>
      </c>
      <c r="AU150" s="12" t="s">
        <v>104</v>
      </c>
      <c r="AY150" s="12" t="s">
        <v>160</v>
      </c>
      <c r="BE150" s="117" t="n">
        <f aca="false">IF($U$150="základní",$N$150,0)</f>
        <v>0</v>
      </c>
      <c r="BF150" s="117" t="n">
        <f aca="false">IF($U$150="snížená",$N$150,0)</f>
        <v>0</v>
      </c>
      <c r="BG150" s="117" t="n">
        <f aca="false">IF($U$150="zákl. přenesená",$N$150,0)</f>
        <v>0</v>
      </c>
      <c r="BH150" s="117" t="n">
        <f aca="false">IF($U$150="sníž. přenesená",$N$150,0)</f>
        <v>0</v>
      </c>
      <c r="BI150" s="117" t="n">
        <f aca="false">IF($U$150="nulová",$N$150,0)</f>
        <v>0</v>
      </c>
      <c r="BJ150" s="12" t="s">
        <v>24</v>
      </c>
      <c r="BK150" s="117" t="n">
        <f aca="false">ROUND($L$150*$K$150,2)</f>
        <v>0</v>
      </c>
      <c r="BL150" s="12" t="s">
        <v>165</v>
      </c>
      <c r="BM150" s="12" t="s">
        <v>185</v>
      </c>
    </row>
    <row r="151" s="12" customFormat="true" ht="18.75" hidden="false" customHeight="true" outlineLevel="0" collapsed="false">
      <c r="B151" s="202"/>
      <c r="C151" s="203"/>
      <c r="D151" s="203"/>
      <c r="E151" s="203"/>
      <c r="F151" s="204" t="s">
        <v>186</v>
      </c>
      <c r="G151" s="204"/>
      <c r="H151" s="204"/>
      <c r="I151" s="204"/>
      <c r="J151" s="203"/>
      <c r="K151" s="203"/>
      <c r="L151" s="203"/>
      <c r="M151" s="203"/>
      <c r="N151" s="203"/>
      <c r="O151" s="203"/>
      <c r="P151" s="203"/>
      <c r="Q151" s="203"/>
      <c r="R151" s="205"/>
      <c r="T151" s="206"/>
      <c r="U151" s="203"/>
      <c r="V151" s="203"/>
      <c r="W151" s="203"/>
      <c r="X151" s="203"/>
      <c r="Y151" s="203"/>
      <c r="Z151" s="203"/>
      <c r="AA151" s="207"/>
      <c r="AT151" s="208" t="s">
        <v>171</v>
      </c>
      <c r="AU151" s="208" t="s">
        <v>104</v>
      </c>
      <c r="AV151" s="208" t="s">
        <v>24</v>
      </c>
      <c r="AW151" s="208" t="s">
        <v>113</v>
      </c>
      <c r="AX151" s="208" t="s">
        <v>81</v>
      </c>
      <c r="AY151" s="208" t="s">
        <v>160</v>
      </c>
    </row>
    <row r="152" s="12" customFormat="true" ht="18.75" hidden="false" customHeight="true" outlineLevel="0" collapsed="false">
      <c r="B152" s="194"/>
      <c r="C152" s="195"/>
      <c r="D152" s="195"/>
      <c r="E152" s="195"/>
      <c r="F152" s="196" t="s">
        <v>187</v>
      </c>
      <c r="G152" s="196"/>
      <c r="H152" s="196"/>
      <c r="I152" s="196"/>
      <c r="J152" s="195"/>
      <c r="K152" s="197" t="n">
        <v>11.6</v>
      </c>
      <c r="L152" s="195"/>
      <c r="M152" s="195"/>
      <c r="N152" s="195"/>
      <c r="O152" s="195"/>
      <c r="P152" s="195"/>
      <c r="Q152" s="195"/>
      <c r="R152" s="198"/>
      <c r="T152" s="199"/>
      <c r="U152" s="195"/>
      <c r="V152" s="195"/>
      <c r="W152" s="195"/>
      <c r="X152" s="195"/>
      <c r="Y152" s="195"/>
      <c r="Z152" s="195"/>
      <c r="AA152" s="200"/>
      <c r="AT152" s="201" t="s">
        <v>171</v>
      </c>
      <c r="AU152" s="201" t="s">
        <v>104</v>
      </c>
      <c r="AV152" s="201" t="s">
        <v>104</v>
      </c>
      <c r="AW152" s="201" t="s">
        <v>113</v>
      </c>
      <c r="AX152" s="201" t="s">
        <v>81</v>
      </c>
      <c r="AY152" s="201" t="s">
        <v>160</v>
      </c>
    </row>
    <row r="153" s="12" customFormat="true" ht="18.75" hidden="false" customHeight="true" outlineLevel="0" collapsed="false">
      <c r="B153" s="202"/>
      <c r="C153" s="203"/>
      <c r="D153" s="203"/>
      <c r="E153" s="203"/>
      <c r="F153" s="204" t="s">
        <v>188</v>
      </c>
      <c r="G153" s="204"/>
      <c r="H153" s="204"/>
      <c r="I153" s="204"/>
      <c r="J153" s="203"/>
      <c r="K153" s="203"/>
      <c r="L153" s="203"/>
      <c r="M153" s="203"/>
      <c r="N153" s="203"/>
      <c r="O153" s="203"/>
      <c r="P153" s="203"/>
      <c r="Q153" s="203"/>
      <c r="R153" s="205"/>
      <c r="T153" s="206"/>
      <c r="U153" s="203"/>
      <c r="V153" s="203"/>
      <c r="W153" s="203"/>
      <c r="X153" s="203"/>
      <c r="Y153" s="203"/>
      <c r="Z153" s="203"/>
      <c r="AA153" s="207"/>
      <c r="AT153" s="208" t="s">
        <v>171</v>
      </c>
      <c r="AU153" s="208" t="s">
        <v>104</v>
      </c>
      <c r="AV153" s="208" t="s">
        <v>24</v>
      </c>
      <c r="AW153" s="208" t="s">
        <v>113</v>
      </c>
      <c r="AX153" s="208" t="s">
        <v>81</v>
      </c>
      <c r="AY153" s="208" t="s">
        <v>160</v>
      </c>
    </row>
    <row r="154" s="12" customFormat="true" ht="18.75" hidden="false" customHeight="true" outlineLevel="0" collapsed="false">
      <c r="B154" s="194"/>
      <c r="C154" s="195"/>
      <c r="D154" s="195"/>
      <c r="E154" s="195"/>
      <c r="F154" s="196" t="s">
        <v>189</v>
      </c>
      <c r="G154" s="196"/>
      <c r="H154" s="196"/>
      <c r="I154" s="196"/>
      <c r="J154" s="195"/>
      <c r="K154" s="197" t="n">
        <v>11.4</v>
      </c>
      <c r="L154" s="195"/>
      <c r="M154" s="195"/>
      <c r="N154" s="195"/>
      <c r="O154" s="195"/>
      <c r="P154" s="195"/>
      <c r="Q154" s="195"/>
      <c r="R154" s="198"/>
      <c r="T154" s="199"/>
      <c r="U154" s="195"/>
      <c r="V154" s="195"/>
      <c r="W154" s="195"/>
      <c r="X154" s="195"/>
      <c r="Y154" s="195"/>
      <c r="Z154" s="195"/>
      <c r="AA154" s="200"/>
      <c r="AT154" s="201" t="s">
        <v>171</v>
      </c>
      <c r="AU154" s="201" t="s">
        <v>104</v>
      </c>
      <c r="AV154" s="201" t="s">
        <v>104</v>
      </c>
      <c r="AW154" s="201" t="s">
        <v>113</v>
      </c>
      <c r="AX154" s="201" t="s">
        <v>81</v>
      </c>
      <c r="AY154" s="201" t="s">
        <v>160</v>
      </c>
    </row>
    <row r="155" s="12" customFormat="true" ht="18.75" hidden="false" customHeight="true" outlineLevel="0" collapsed="false">
      <c r="B155" s="202"/>
      <c r="C155" s="203"/>
      <c r="D155" s="203"/>
      <c r="E155" s="203"/>
      <c r="F155" s="204" t="s">
        <v>190</v>
      </c>
      <c r="G155" s="204"/>
      <c r="H155" s="204"/>
      <c r="I155" s="204"/>
      <c r="J155" s="203"/>
      <c r="K155" s="203"/>
      <c r="L155" s="203"/>
      <c r="M155" s="203"/>
      <c r="N155" s="203"/>
      <c r="O155" s="203"/>
      <c r="P155" s="203"/>
      <c r="Q155" s="203"/>
      <c r="R155" s="205"/>
      <c r="T155" s="206"/>
      <c r="U155" s="203"/>
      <c r="V155" s="203"/>
      <c r="W155" s="203"/>
      <c r="X155" s="203"/>
      <c r="Y155" s="203"/>
      <c r="Z155" s="203"/>
      <c r="AA155" s="207"/>
      <c r="AT155" s="208" t="s">
        <v>171</v>
      </c>
      <c r="AU155" s="208" t="s">
        <v>104</v>
      </c>
      <c r="AV155" s="208" t="s">
        <v>24</v>
      </c>
      <c r="AW155" s="208" t="s">
        <v>113</v>
      </c>
      <c r="AX155" s="208" t="s">
        <v>81</v>
      </c>
      <c r="AY155" s="208" t="s">
        <v>160</v>
      </c>
    </row>
    <row r="156" s="12" customFormat="true" ht="18.75" hidden="false" customHeight="true" outlineLevel="0" collapsed="false">
      <c r="B156" s="194"/>
      <c r="C156" s="195"/>
      <c r="D156" s="195"/>
      <c r="E156" s="195"/>
      <c r="F156" s="196" t="s">
        <v>191</v>
      </c>
      <c r="G156" s="196"/>
      <c r="H156" s="196"/>
      <c r="I156" s="196"/>
      <c r="J156" s="195"/>
      <c r="K156" s="197" t="n">
        <v>5.84</v>
      </c>
      <c r="L156" s="195"/>
      <c r="M156" s="195"/>
      <c r="N156" s="195"/>
      <c r="O156" s="195"/>
      <c r="P156" s="195"/>
      <c r="Q156" s="195"/>
      <c r="R156" s="198"/>
      <c r="T156" s="199"/>
      <c r="U156" s="195"/>
      <c r="V156" s="195"/>
      <c r="W156" s="195"/>
      <c r="X156" s="195"/>
      <c r="Y156" s="195"/>
      <c r="Z156" s="195"/>
      <c r="AA156" s="200"/>
      <c r="AT156" s="201" t="s">
        <v>171</v>
      </c>
      <c r="AU156" s="201" t="s">
        <v>104</v>
      </c>
      <c r="AV156" s="201" t="s">
        <v>104</v>
      </c>
      <c r="AW156" s="201" t="s">
        <v>113</v>
      </c>
      <c r="AX156" s="201" t="s">
        <v>81</v>
      </c>
      <c r="AY156" s="201" t="s">
        <v>160</v>
      </c>
    </row>
    <row r="157" s="12" customFormat="true" ht="18.75" hidden="false" customHeight="true" outlineLevel="0" collapsed="false">
      <c r="B157" s="209"/>
      <c r="C157" s="210"/>
      <c r="D157" s="210"/>
      <c r="E157" s="210"/>
      <c r="F157" s="211" t="s">
        <v>181</v>
      </c>
      <c r="G157" s="211"/>
      <c r="H157" s="211"/>
      <c r="I157" s="211"/>
      <c r="J157" s="210"/>
      <c r="K157" s="212" t="n">
        <v>28.84</v>
      </c>
      <c r="L157" s="210"/>
      <c r="M157" s="210"/>
      <c r="N157" s="210"/>
      <c r="O157" s="210"/>
      <c r="P157" s="210"/>
      <c r="Q157" s="210"/>
      <c r="R157" s="213"/>
      <c r="T157" s="214"/>
      <c r="U157" s="210"/>
      <c r="V157" s="210"/>
      <c r="W157" s="210"/>
      <c r="X157" s="210"/>
      <c r="Y157" s="210"/>
      <c r="Z157" s="210"/>
      <c r="AA157" s="215"/>
      <c r="AT157" s="216" t="s">
        <v>171</v>
      </c>
      <c r="AU157" s="216" t="s">
        <v>104</v>
      </c>
      <c r="AV157" s="216" t="s">
        <v>165</v>
      </c>
      <c r="AW157" s="216" t="s">
        <v>113</v>
      </c>
      <c r="AX157" s="216" t="s">
        <v>24</v>
      </c>
      <c r="AY157" s="216" t="s">
        <v>160</v>
      </c>
    </row>
    <row r="158" s="12" customFormat="true" ht="27" hidden="false" customHeight="true" outlineLevel="0" collapsed="false">
      <c r="B158" s="36"/>
      <c r="C158" s="184" t="s">
        <v>192</v>
      </c>
      <c r="D158" s="184" t="s">
        <v>161</v>
      </c>
      <c r="E158" s="185" t="s">
        <v>193</v>
      </c>
      <c r="F158" s="186" t="s">
        <v>194</v>
      </c>
      <c r="G158" s="186"/>
      <c r="H158" s="186"/>
      <c r="I158" s="186"/>
      <c r="J158" s="187" t="s">
        <v>195</v>
      </c>
      <c r="K158" s="188" t="n">
        <v>0.082</v>
      </c>
      <c r="L158" s="189" t="n">
        <v>0</v>
      </c>
      <c r="M158" s="189"/>
      <c r="N158" s="190" t="n">
        <f aca="false">ROUND($L$158*$K$158,2)</f>
        <v>0</v>
      </c>
      <c r="O158" s="190"/>
      <c r="P158" s="190"/>
      <c r="Q158" s="190"/>
      <c r="R158" s="38"/>
      <c r="T158" s="191"/>
      <c r="U158" s="45" t="s">
        <v>46</v>
      </c>
      <c r="V158" s="37"/>
      <c r="W158" s="192" t="n">
        <f aca="false">$V$158*$K$158</f>
        <v>0</v>
      </c>
      <c r="X158" s="192" t="n">
        <v>2.25634</v>
      </c>
      <c r="Y158" s="192" t="n">
        <f aca="false">$X$158*$K$158</f>
        <v>0.18501988</v>
      </c>
      <c r="Z158" s="192" t="n">
        <v>0</v>
      </c>
      <c r="AA158" s="193" t="n">
        <f aca="false">$Z$158*$K$158</f>
        <v>0</v>
      </c>
      <c r="AR158" s="12" t="s">
        <v>165</v>
      </c>
      <c r="AT158" s="12" t="s">
        <v>161</v>
      </c>
      <c r="AU158" s="12" t="s">
        <v>104</v>
      </c>
      <c r="AY158" s="12" t="s">
        <v>160</v>
      </c>
      <c r="BE158" s="117" t="n">
        <f aca="false">IF($U$158="základní",$N$158,0)</f>
        <v>0</v>
      </c>
      <c r="BF158" s="117" t="n">
        <f aca="false">IF($U$158="snížená",$N$158,0)</f>
        <v>0</v>
      </c>
      <c r="BG158" s="117" t="n">
        <f aca="false">IF($U$158="zákl. přenesená",$N$158,0)</f>
        <v>0</v>
      </c>
      <c r="BH158" s="117" t="n">
        <f aca="false">IF($U$158="sníž. přenesená",$N$158,0)</f>
        <v>0</v>
      </c>
      <c r="BI158" s="117" t="n">
        <f aca="false">IF($U$158="nulová",$N$158,0)</f>
        <v>0</v>
      </c>
      <c r="BJ158" s="12" t="s">
        <v>24</v>
      </c>
      <c r="BK158" s="117" t="n">
        <f aca="false">ROUND($L$158*$K$158,2)</f>
        <v>0</v>
      </c>
      <c r="BL158" s="12" t="s">
        <v>165</v>
      </c>
      <c r="BM158" s="12" t="s">
        <v>196</v>
      </c>
    </row>
    <row r="159" s="12" customFormat="true" ht="18.75" hidden="false" customHeight="true" outlineLevel="0" collapsed="false">
      <c r="B159" s="202"/>
      <c r="C159" s="203"/>
      <c r="D159" s="203"/>
      <c r="E159" s="203"/>
      <c r="F159" s="204" t="s">
        <v>197</v>
      </c>
      <c r="G159" s="204"/>
      <c r="H159" s="204"/>
      <c r="I159" s="204"/>
      <c r="J159" s="203"/>
      <c r="K159" s="203"/>
      <c r="L159" s="203"/>
      <c r="M159" s="203"/>
      <c r="N159" s="203"/>
      <c r="O159" s="203"/>
      <c r="P159" s="203"/>
      <c r="Q159" s="203"/>
      <c r="R159" s="205"/>
      <c r="T159" s="206"/>
      <c r="U159" s="203"/>
      <c r="V159" s="203"/>
      <c r="W159" s="203"/>
      <c r="X159" s="203"/>
      <c r="Y159" s="203"/>
      <c r="Z159" s="203"/>
      <c r="AA159" s="207"/>
      <c r="AT159" s="208" t="s">
        <v>171</v>
      </c>
      <c r="AU159" s="208" t="s">
        <v>104</v>
      </c>
      <c r="AV159" s="208" t="s">
        <v>24</v>
      </c>
      <c r="AW159" s="208" t="s">
        <v>113</v>
      </c>
      <c r="AX159" s="208" t="s">
        <v>81</v>
      </c>
      <c r="AY159" s="208" t="s">
        <v>160</v>
      </c>
    </row>
    <row r="160" s="12" customFormat="true" ht="18.75" hidden="false" customHeight="true" outlineLevel="0" collapsed="false">
      <c r="B160" s="194"/>
      <c r="C160" s="195"/>
      <c r="D160" s="195"/>
      <c r="E160" s="195"/>
      <c r="F160" s="196" t="s">
        <v>198</v>
      </c>
      <c r="G160" s="196"/>
      <c r="H160" s="196"/>
      <c r="I160" s="196"/>
      <c r="J160" s="195"/>
      <c r="K160" s="197" t="n">
        <v>0.082</v>
      </c>
      <c r="L160" s="195"/>
      <c r="M160" s="195"/>
      <c r="N160" s="195"/>
      <c r="O160" s="195"/>
      <c r="P160" s="195"/>
      <c r="Q160" s="195"/>
      <c r="R160" s="198"/>
      <c r="T160" s="199"/>
      <c r="U160" s="195"/>
      <c r="V160" s="195"/>
      <c r="W160" s="195"/>
      <c r="X160" s="195"/>
      <c r="Y160" s="195"/>
      <c r="Z160" s="195"/>
      <c r="AA160" s="200"/>
      <c r="AT160" s="201" t="s">
        <v>171</v>
      </c>
      <c r="AU160" s="201" t="s">
        <v>104</v>
      </c>
      <c r="AV160" s="201" t="s">
        <v>104</v>
      </c>
      <c r="AW160" s="201" t="s">
        <v>113</v>
      </c>
      <c r="AX160" s="201" t="s">
        <v>24</v>
      </c>
      <c r="AY160" s="201" t="s">
        <v>160</v>
      </c>
    </row>
    <row r="161" s="171" customFormat="true" ht="30.75" hidden="false" customHeight="true" outlineLevel="0" collapsed="false">
      <c r="B161" s="172"/>
      <c r="C161" s="173"/>
      <c r="D161" s="182" t="s">
        <v>116</v>
      </c>
      <c r="E161" s="182"/>
      <c r="F161" s="182"/>
      <c r="G161" s="182"/>
      <c r="H161" s="182"/>
      <c r="I161" s="182"/>
      <c r="J161" s="182"/>
      <c r="K161" s="182"/>
      <c r="L161" s="182"/>
      <c r="M161" s="182"/>
      <c r="N161" s="183" t="n">
        <f aca="false">$BK$161</f>
        <v>0</v>
      </c>
      <c r="O161" s="183"/>
      <c r="P161" s="183"/>
      <c r="Q161" s="183"/>
      <c r="R161" s="176"/>
      <c r="T161" s="177"/>
      <c r="U161" s="173"/>
      <c r="V161" s="173"/>
      <c r="W161" s="178" t="n">
        <f aca="false">SUM($W$162:$W$186)</f>
        <v>0</v>
      </c>
      <c r="X161" s="173"/>
      <c r="Y161" s="178" t="n">
        <f aca="false">SUM($Y$162:$Y$186)</f>
        <v>0.01728</v>
      </c>
      <c r="Z161" s="173"/>
      <c r="AA161" s="179" t="n">
        <f aca="false">SUM($AA$162:$AA$186)</f>
        <v>2.602836</v>
      </c>
      <c r="AR161" s="180" t="s">
        <v>24</v>
      </c>
      <c r="AT161" s="180" t="s">
        <v>80</v>
      </c>
      <c r="AU161" s="180" t="s">
        <v>24</v>
      </c>
      <c r="AY161" s="180" t="s">
        <v>160</v>
      </c>
      <c r="BK161" s="181" t="n">
        <f aca="false">SUM($BK$162:$BK$186)</f>
        <v>0</v>
      </c>
    </row>
    <row r="162" s="12" customFormat="true" ht="39" hidden="false" customHeight="true" outlineLevel="0" collapsed="false">
      <c r="B162" s="36"/>
      <c r="C162" s="184" t="s">
        <v>199</v>
      </c>
      <c r="D162" s="184" t="s">
        <v>161</v>
      </c>
      <c r="E162" s="185" t="s">
        <v>200</v>
      </c>
      <c r="F162" s="186" t="s">
        <v>201</v>
      </c>
      <c r="G162" s="186"/>
      <c r="H162" s="186"/>
      <c r="I162" s="186"/>
      <c r="J162" s="187" t="s">
        <v>164</v>
      </c>
      <c r="K162" s="188" t="n">
        <v>100</v>
      </c>
      <c r="L162" s="189" t="n">
        <v>0</v>
      </c>
      <c r="M162" s="189"/>
      <c r="N162" s="190" t="n">
        <f aca="false">ROUND($L$162*$K$162,2)</f>
        <v>0</v>
      </c>
      <c r="O162" s="190"/>
      <c r="P162" s="190"/>
      <c r="Q162" s="190"/>
      <c r="R162" s="38"/>
      <c r="T162" s="191"/>
      <c r="U162" s="45" t="s">
        <v>46</v>
      </c>
      <c r="V162" s="37"/>
      <c r="W162" s="192" t="n">
        <f aca="false">$V$162*$K$162</f>
        <v>0</v>
      </c>
      <c r="X162" s="192" t="n">
        <v>0.00013</v>
      </c>
      <c r="Y162" s="192" t="n">
        <f aca="false">$X$162*$K$162</f>
        <v>0.013</v>
      </c>
      <c r="Z162" s="192" t="n">
        <v>0</v>
      </c>
      <c r="AA162" s="193" t="n">
        <f aca="false">$Z$162*$K$162</f>
        <v>0</v>
      </c>
      <c r="AR162" s="12" t="s">
        <v>165</v>
      </c>
      <c r="AT162" s="12" t="s">
        <v>161</v>
      </c>
      <c r="AU162" s="12" t="s">
        <v>104</v>
      </c>
      <c r="AY162" s="12" t="s">
        <v>160</v>
      </c>
      <c r="BE162" s="117" t="n">
        <f aca="false">IF($U$162="základní",$N$162,0)</f>
        <v>0</v>
      </c>
      <c r="BF162" s="117" t="n">
        <f aca="false">IF($U$162="snížená",$N$162,0)</f>
        <v>0</v>
      </c>
      <c r="BG162" s="117" t="n">
        <f aca="false">IF($U$162="zákl. přenesená",$N$162,0)</f>
        <v>0</v>
      </c>
      <c r="BH162" s="117" t="n">
        <f aca="false">IF($U$162="sníž. přenesená",$N$162,0)</f>
        <v>0</v>
      </c>
      <c r="BI162" s="117" t="n">
        <f aca="false">IF($U$162="nulová",$N$162,0)</f>
        <v>0</v>
      </c>
      <c r="BJ162" s="12" t="s">
        <v>24</v>
      </c>
      <c r="BK162" s="117" t="n">
        <f aca="false">ROUND($L$162*$K$162,2)</f>
        <v>0</v>
      </c>
      <c r="BL162" s="12" t="s">
        <v>165</v>
      </c>
      <c r="BM162" s="12" t="s">
        <v>202</v>
      </c>
    </row>
    <row r="163" s="12" customFormat="true" ht="18.75" hidden="false" customHeight="true" outlineLevel="0" collapsed="false">
      <c r="B163" s="194"/>
      <c r="C163" s="195"/>
      <c r="D163" s="195"/>
      <c r="E163" s="195"/>
      <c r="F163" s="196" t="s">
        <v>203</v>
      </c>
      <c r="G163" s="196"/>
      <c r="H163" s="196"/>
      <c r="I163" s="196"/>
      <c r="J163" s="195"/>
      <c r="K163" s="197" t="n">
        <v>100</v>
      </c>
      <c r="L163" s="195"/>
      <c r="M163" s="195"/>
      <c r="N163" s="195"/>
      <c r="O163" s="195"/>
      <c r="P163" s="195"/>
      <c r="Q163" s="195"/>
      <c r="R163" s="198"/>
      <c r="T163" s="199"/>
      <c r="U163" s="195"/>
      <c r="V163" s="195"/>
      <c r="W163" s="195"/>
      <c r="X163" s="195"/>
      <c r="Y163" s="195"/>
      <c r="Z163" s="195"/>
      <c r="AA163" s="200"/>
      <c r="AT163" s="201" t="s">
        <v>171</v>
      </c>
      <c r="AU163" s="201" t="s">
        <v>104</v>
      </c>
      <c r="AV163" s="201" t="s">
        <v>104</v>
      </c>
      <c r="AW163" s="201" t="s">
        <v>113</v>
      </c>
      <c r="AX163" s="201" t="s">
        <v>24</v>
      </c>
      <c r="AY163" s="201" t="s">
        <v>160</v>
      </c>
    </row>
    <row r="164" s="12" customFormat="true" ht="27" hidden="false" customHeight="true" outlineLevel="0" collapsed="false">
      <c r="B164" s="36"/>
      <c r="C164" s="184" t="s">
        <v>204</v>
      </c>
      <c r="D164" s="184" t="s">
        <v>161</v>
      </c>
      <c r="E164" s="185" t="s">
        <v>205</v>
      </c>
      <c r="F164" s="186" t="s">
        <v>206</v>
      </c>
      <c r="G164" s="186"/>
      <c r="H164" s="186"/>
      <c r="I164" s="186"/>
      <c r="J164" s="187" t="s">
        <v>164</v>
      </c>
      <c r="K164" s="188" t="n">
        <v>107</v>
      </c>
      <c r="L164" s="189" t="n">
        <v>0</v>
      </c>
      <c r="M164" s="189"/>
      <c r="N164" s="190" t="n">
        <f aca="false">ROUND($L$164*$K$164,2)</f>
        <v>0</v>
      </c>
      <c r="O164" s="190"/>
      <c r="P164" s="190"/>
      <c r="Q164" s="190"/>
      <c r="R164" s="38"/>
      <c r="T164" s="191"/>
      <c r="U164" s="45" t="s">
        <v>46</v>
      </c>
      <c r="V164" s="37"/>
      <c r="W164" s="192" t="n">
        <f aca="false">$V$164*$K$164</f>
        <v>0</v>
      </c>
      <c r="X164" s="192" t="n">
        <v>4E-005</v>
      </c>
      <c r="Y164" s="192" t="n">
        <f aca="false">$X$164*$K$164</f>
        <v>0.00428</v>
      </c>
      <c r="Z164" s="192" t="n">
        <v>0</v>
      </c>
      <c r="AA164" s="193" t="n">
        <f aca="false">$Z$164*$K$164</f>
        <v>0</v>
      </c>
      <c r="AR164" s="12" t="s">
        <v>165</v>
      </c>
      <c r="AT164" s="12" t="s">
        <v>161</v>
      </c>
      <c r="AU164" s="12" t="s">
        <v>104</v>
      </c>
      <c r="AY164" s="12" t="s">
        <v>160</v>
      </c>
      <c r="BE164" s="117" t="n">
        <f aca="false">IF($U$164="základní",$N$164,0)</f>
        <v>0</v>
      </c>
      <c r="BF164" s="117" t="n">
        <f aca="false">IF($U$164="snížená",$N$164,0)</f>
        <v>0</v>
      </c>
      <c r="BG164" s="117" t="n">
        <f aca="false">IF($U$164="zákl. přenesená",$N$164,0)</f>
        <v>0</v>
      </c>
      <c r="BH164" s="117" t="n">
        <f aca="false">IF($U$164="sníž. přenesená",$N$164,0)</f>
        <v>0</v>
      </c>
      <c r="BI164" s="117" t="n">
        <f aca="false">IF($U$164="nulová",$N$164,0)</f>
        <v>0</v>
      </c>
      <c r="BJ164" s="12" t="s">
        <v>24</v>
      </c>
      <c r="BK164" s="117" t="n">
        <f aca="false">ROUND($L$164*$K$164,2)</f>
        <v>0</v>
      </c>
      <c r="BL164" s="12" t="s">
        <v>165</v>
      </c>
      <c r="BM164" s="12" t="s">
        <v>207</v>
      </c>
    </row>
    <row r="165" s="12" customFormat="true" ht="18.75" hidden="false" customHeight="true" outlineLevel="0" collapsed="false">
      <c r="B165" s="194"/>
      <c r="C165" s="195"/>
      <c r="D165" s="195"/>
      <c r="E165" s="195"/>
      <c r="F165" s="196" t="s">
        <v>208</v>
      </c>
      <c r="G165" s="196"/>
      <c r="H165" s="196"/>
      <c r="I165" s="196"/>
      <c r="J165" s="195"/>
      <c r="K165" s="197" t="n">
        <v>81</v>
      </c>
      <c r="L165" s="195"/>
      <c r="M165" s="195"/>
      <c r="N165" s="195"/>
      <c r="O165" s="195"/>
      <c r="P165" s="195"/>
      <c r="Q165" s="195"/>
      <c r="R165" s="198"/>
      <c r="T165" s="199"/>
      <c r="U165" s="195"/>
      <c r="V165" s="195"/>
      <c r="W165" s="195"/>
      <c r="X165" s="195"/>
      <c r="Y165" s="195"/>
      <c r="Z165" s="195"/>
      <c r="AA165" s="200"/>
      <c r="AT165" s="201" t="s">
        <v>171</v>
      </c>
      <c r="AU165" s="201" t="s">
        <v>104</v>
      </c>
      <c r="AV165" s="201" t="s">
        <v>104</v>
      </c>
      <c r="AW165" s="201" t="s">
        <v>113</v>
      </c>
      <c r="AX165" s="201" t="s">
        <v>81</v>
      </c>
      <c r="AY165" s="201" t="s">
        <v>160</v>
      </c>
    </row>
    <row r="166" s="12" customFormat="true" ht="18.75" hidden="false" customHeight="true" outlineLevel="0" collapsed="false">
      <c r="B166" s="194"/>
      <c r="C166" s="195"/>
      <c r="D166" s="195"/>
      <c r="E166" s="195"/>
      <c r="F166" s="196" t="s">
        <v>209</v>
      </c>
      <c r="G166" s="196"/>
      <c r="H166" s="196"/>
      <c r="I166" s="196"/>
      <c r="J166" s="195"/>
      <c r="K166" s="197" t="n">
        <v>19</v>
      </c>
      <c r="L166" s="195"/>
      <c r="M166" s="195"/>
      <c r="N166" s="195"/>
      <c r="O166" s="195"/>
      <c r="P166" s="195"/>
      <c r="Q166" s="195"/>
      <c r="R166" s="198"/>
      <c r="T166" s="199"/>
      <c r="U166" s="195"/>
      <c r="V166" s="195"/>
      <c r="W166" s="195"/>
      <c r="X166" s="195"/>
      <c r="Y166" s="195"/>
      <c r="Z166" s="195"/>
      <c r="AA166" s="200"/>
      <c r="AT166" s="201" t="s">
        <v>171</v>
      </c>
      <c r="AU166" s="201" t="s">
        <v>104</v>
      </c>
      <c r="AV166" s="201" t="s">
        <v>104</v>
      </c>
      <c r="AW166" s="201" t="s">
        <v>113</v>
      </c>
      <c r="AX166" s="201" t="s">
        <v>81</v>
      </c>
      <c r="AY166" s="201" t="s">
        <v>160</v>
      </c>
    </row>
    <row r="167" s="12" customFormat="true" ht="18.75" hidden="false" customHeight="true" outlineLevel="0" collapsed="false">
      <c r="B167" s="194"/>
      <c r="C167" s="195"/>
      <c r="D167" s="195"/>
      <c r="E167" s="195"/>
      <c r="F167" s="196" t="s">
        <v>210</v>
      </c>
      <c r="G167" s="196"/>
      <c r="H167" s="196"/>
      <c r="I167" s="196"/>
      <c r="J167" s="195"/>
      <c r="K167" s="197" t="n">
        <v>7</v>
      </c>
      <c r="L167" s="195"/>
      <c r="M167" s="195"/>
      <c r="N167" s="195"/>
      <c r="O167" s="195"/>
      <c r="P167" s="195"/>
      <c r="Q167" s="195"/>
      <c r="R167" s="198"/>
      <c r="T167" s="199"/>
      <c r="U167" s="195"/>
      <c r="V167" s="195"/>
      <c r="W167" s="195"/>
      <c r="X167" s="195"/>
      <c r="Y167" s="195"/>
      <c r="Z167" s="195"/>
      <c r="AA167" s="200"/>
      <c r="AT167" s="201" t="s">
        <v>171</v>
      </c>
      <c r="AU167" s="201" t="s">
        <v>104</v>
      </c>
      <c r="AV167" s="201" t="s">
        <v>104</v>
      </c>
      <c r="AW167" s="201" t="s">
        <v>113</v>
      </c>
      <c r="AX167" s="201" t="s">
        <v>81</v>
      </c>
      <c r="AY167" s="201" t="s">
        <v>160</v>
      </c>
    </row>
    <row r="168" s="12" customFormat="true" ht="18.75" hidden="false" customHeight="true" outlineLevel="0" collapsed="false">
      <c r="B168" s="209"/>
      <c r="C168" s="210"/>
      <c r="D168" s="210"/>
      <c r="E168" s="210"/>
      <c r="F168" s="211" t="s">
        <v>181</v>
      </c>
      <c r="G168" s="211"/>
      <c r="H168" s="211"/>
      <c r="I168" s="211"/>
      <c r="J168" s="210"/>
      <c r="K168" s="212" t="n">
        <v>107</v>
      </c>
      <c r="L168" s="210"/>
      <c r="M168" s="210"/>
      <c r="N168" s="210"/>
      <c r="O168" s="210"/>
      <c r="P168" s="210"/>
      <c r="Q168" s="210"/>
      <c r="R168" s="213"/>
      <c r="T168" s="214"/>
      <c r="U168" s="210"/>
      <c r="V168" s="210"/>
      <c r="W168" s="210"/>
      <c r="X168" s="210"/>
      <c r="Y168" s="210"/>
      <c r="Z168" s="210"/>
      <c r="AA168" s="215"/>
      <c r="AT168" s="216" t="s">
        <v>171</v>
      </c>
      <c r="AU168" s="216" t="s">
        <v>104</v>
      </c>
      <c r="AV168" s="216" t="s">
        <v>165</v>
      </c>
      <c r="AW168" s="216" t="s">
        <v>113</v>
      </c>
      <c r="AX168" s="216" t="s">
        <v>24</v>
      </c>
      <c r="AY168" s="216" t="s">
        <v>160</v>
      </c>
    </row>
    <row r="169" s="12" customFormat="true" ht="27" hidden="false" customHeight="true" outlineLevel="0" collapsed="false">
      <c r="B169" s="36"/>
      <c r="C169" s="184" t="s">
        <v>211</v>
      </c>
      <c r="D169" s="184" t="s">
        <v>161</v>
      </c>
      <c r="E169" s="185" t="s">
        <v>212</v>
      </c>
      <c r="F169" s="186" t="s">
        <v>213</v>
      </c>
      <c r="G169" s="186"/>
      <c r="H169" s="186"/>
      <c r="I169" s="186"/>
      <c r="J169" s="187" t="s">
        <v>164</v>
      </c>
      <c r="K169" s="188" t="n">
        <v>9.048</v>
      </c>
      <c r="L169" s="189" t="n">
        <v>0</v>
      </c>
      <c r="M169" s="189"/>
      <c r="N169" s="190" t="n">
        <f aca="false">ROUND($L$169*$K$169,2)</f>
        <v>0</v>
      </c>
      <c r="O169" s="190"/>
      <c r="P169" s="190"/>
      <c r="Q169" s="190"/>
      <c r="R169" s="38"/>
      <c r="T169" s="191"/>
      <c r="U169" s="45" t="s">
        <v>46</v>
      </c>
      <c r="V169" s="37"/>
      <c r="W169" s="192" t="n">
        <f aca="false">$V$169*$K$169</f>
        <v>0</v>
      </c>
      <c r="X169" s="192" t="n">
        <v>0</v>
      </c>
      <c r="Y169" s="192" t="n">
        <f aca="false">$X$169*$K$169</f>
        <v>0</v>
      </c>
      <c r="Z169" s="192" t="n">
        <v>0.067</v>
      </c>
      <c r="AA169" s="193" t="n">
        <f aca="false">$Z$169*$K$169</f>
        <v>0.606216</v>
      </c>
      <c r="AR169" s="12" t="s">
        <v>165</v>
      </c>
      <c r="AT169" s="12" t="s">
        <v>161</v>
      </c>
      <c r="AU169" s="12" t="s">
        <v>104</v>
      </c>
      <c r="AY169" s="12" t="s">
        <v>160</v>
      </c>
      <c r="BE169" s="117" t="n">
        <f aca="false">IF($U$169="základní",$N$169,0)</f>
        <v>0</v>
      </c>
      <c r="BF169" s="117" t="n">
        <f aca="false">IF($U$169="snížená",$N$169,0)</f>
        <v>0</v>
      </c>
      <c r="BG169" s="117" t="n">
        <f aca="false">IF($U$169="zákl. přenesená",$N$169,0)</f>
        <v>0</v>
      </c>
      <c r="BH169" s="117" t="n">
        <f aca="false">IF($U$169="sníž. přenesená",$N$169,0)</f>
        <v>0</v>
      </c>
      <c r="BI169" s="117" t="n">
        <f aca="false">IF($U$169="nulová",$N$169,0)</f>
        <v>0</v>
      </c>
      <c r="BJ169" s="12" t="s">
        <v>24</v>
      </c>
      <c r="BK169" s="117" t="n">
        <f aca="false">ROUND($L$169*$K$169,2)</f>
        <v>0</v>
      </c>
      <c r="BL169" s="12" t="s">
        <v>165</v>
      </c>
      <c r="BM169" s="12" t="s">
        <v>214</v>
      </c>
    </row>
    <row r="170" s="12" customFormat="true" ht="18.75" hidden="false" customHeight="true" outlineLevel="0" collapsed="false">
      <c r="B170" s="202"/>
      <c r="C170" s="203"/>
      <c r="D170" s="203"/>
      <c r="E170" s="203"/>
      <c r="F170" s="204" t="s">
        <v>186</v>
      </c>
      <c r="G170" s="204"/>
      <c r="H170" s="204"/>
      <c r="I170" s="204"/>
      <c r="J170" s="203"/>
      <c r="K170" s="203"/>
      <c r="L170" s="203"/>
      <c r="M170" s="203"/>
      <c r="N170" s="203"/>
      <c r="O170" s="203"/>
      <c r="P170" s="203"/>
      <c r="Q170" s="203"/>
      <c r="R170" s="205"/>
      <c r="T170" s="206"/>
      <c r="U170" s="203"/>
      <c r="V170" s="203"/>
      <c r="W170" s="203"/>
      <c r="X170" s="203"/>
      <c r="Y170" s="203"/>
      <c r="Z170" s="203"/>
      <c r="AA170" s="207"/>
      <c r="AT170" s="208" t="s">
        <v>171</v>
      </c>
      <c r="AU170" s="208" t="s">
        <v>104</v>
      </c>
      <c r="AV170" s="208" t="s">
        <v>24</v>
      </c>
      <c r="AW170" s="208" t="s">
        <v>113</v>
      </c>
      <c r="AX170" s="208" t="s">
        <v>81</v>
      </c>
      <c r="AY170" s="208" t="s">
        <v>160</v>
      </c>
    </row>
    <row r="171" s="12" customFormat="true" ht="18.75" hidden="false" customHeight="true" outlineLevel="0" collapsed="false">
      <c r="B171" s="194"/>
      <c r="C171" s="195"/>
      <c r="D171" s="195"/>
      <c r="E171" s="195"/>
      <c r="F171" s="196" t="s">
        <v>215</v>
      </c>
      <c r="G171" s="196"/>
      <c r="H171" s="196"/>
      <c r="I171" s="196"/>
      <c r="J171" s="195"/>
      <c r="K171" s="197" t="n">
        <v>3.08</v>
      </c>
      <c r="L171" s="195"/>
      <c r="M171" s="195"/>
      <c r="N171" s="195"/>
      <c r="O171" s="195"/>
      <c r="P171" s="195"/>
      <c r="Q171" s="195"/>
      <c r="R171" s="198"/>
      <c r="T171" s="199"/>
      <c r="U171" s="195"/>
      <c r="V171" s="195"/>
      <c r="W171" s="195"/>
      <c r="X171" s="195"/>
      <c r="Y171" s="195"/>
      <c r="Z171" s="195"/>
      <c r="AA171" s="200"/>
      <c r="AT171" s="201" t="s">
        <v>171</v>
      </c>
      <c r="AU171" s="201" t="s">
        <v>104</v>
      </c>
      <c r="AV171" s="201" t="s">
        <v>104</v>
      </c>
      <c r="AW171" s="201" t="s">
        <v>113</v>
      </c>
      <c r="AX171" s="201" t="s">
        <v>81</v>
      </c>
      <c r="AY171" s="201" t="s">
        <v>160</v>
      </c>
    </row>
    <row r="172" s="12" customFormat="true" ht="18.75" hidden="false" customHeight="true" outlineLevel="0" collapsed="false">
      <c r="B172" s="202"/>
      <c r="C172" s="203"/>
      <c r="D172" s="203"/>
      <c r="E172" s="203"/>
      <c r="F172" s="204" t="s">
        <v>188</v>
      </c>
      <c r="G172" s="204"/>
      <c r="H172" s="204"/>
      <c r="I172" s="204"/>
      <c r="J172" s="203"/>
      <c r="K172" s="203"/>
      <c r="L172" s="203"/>
      <c r="M172" s="203"/>
      <c r="N172" s="203"/>
      <c r="O172" s="203"/>
      <c r="P172" s="203"/>
      <c r="Q172" s="203"/>
      <c r="R172" s="205"/>
      <c r="T172" s="206"/>
      <c r="U172" s="203"/>
      <c r="V172" s="203"/>
      <c r="W172" s="203"/>
      <c r="X172" s="203"/>
      <c r="Y172" s="203"/>
      <c r="Z172" s="203"/>
      <c r="AA172" s="207"/>
      <c r="AT172" s="208" t="s">
        <v>171</v>
      </c>
      <c r="AU172" s="208" t="s">
        <v>104</v>
      </c>
      <c r="AV172" s="208" t="s">
        <v>24</v>
      </c>
      <c r="AW172" s="208" t="s">
        <v>113</v>
      </c>
      <c r="AX172" s="208" t="s">
        <v>81</v>
      </c>
      <c r="AY172" s="208" t="s">
        <v>160</v>
      </c>
    </row>
    <row r="173" s="12" customFormat="true" ht="18.75" hidden="false" customHeight="true" outlineLevel="0" collapsed="false">
      <c r="B173" s="194"/>
      <c r="C173" s="195"/>
      <c r="D173" s="195"/>
      <c r="E173" s="195"/>
      <c r="F173" s="196" t="s">
        <v>216</v>
      </c>
      <c r="G173" s="196"/>
      <c r="H173" s="196"/>
      <c r="I173" s="196"/>
      <c r="J173" s="195"/>
      <c r="K173" s="197" t="n">
        <v>2.86</v>
      </c>
      <c r="L173" s="195"/>
      <c r="M173" s="195"/>
      <c r="N173" s="195"/>
      <c r="O173" s="195"/>
      <c r="P173" s="195"/>
      <c r="Q173" s="195"/>
      <c r="R173" s="198"/>
      <c r="T173" s="199"/>
      <c r="U173" s="195"/>
      <c r="V173" s="195"/>
      <c r="W173" s="195"/>
      <c r="X173" s="195"/>
      <c r="Y173" s="195"/>
      <c r="Z173" s="195"/>
      <c r="AA173" s="200"/>
      <c r="AT173" s="201" t="s">
        <v>171</v>
      </c>
      <c r="AU173" s="201" t="s">
        <v>104</v>
      </c>
      <c r="AV173" s="201" t="s">
        <v>104</v>
      </c>
      <c r="AW173" s="201" t="s">
        <v>113</v>
      </c>
      <c r="AX173" s="201" t="s">
        <v>81</v>
      </c>
      <c r="AY173" s="201" t="s">
        <v>160</v>
      </c>
    </row>
    <row r="174" s="12" customFormat="true" ht="18.75" hidden="false" customHeight="true" outlineLevel="0" collapsed="false">
      <c r="B174" s="202"/>
      <c r="C174" s="203"/>
      <c r="D174" s="203"/>
      <c r="E174" s="203"/>
      <c r="F174" s="204" t="s">
        <v>217</v>
      </c>
      <c r="G174" s="204"/>
      <c r="H174" s="204"/>
      <c r="I174" s="204"/>
      <c r="J174" s="203"/>
      <c r="K174" s="203"/>
      <c r="L174" s="203"/>
      <c r="M174" s="203"/>
      <c r="N174" s="203"/>
      <c r="O174" s="203"/>
      <c r="P174" s="203"/>
      <c r="Q174" s="203"/>
      <c r="R174" s="205"/>
      <c r="T174" s="206"/>
      <c r="U174" s="203"/>
      <c r="V174" s="203"/>
      <c r="W174" s="203"/>
      <c r="X174" s="203"/>
      <c r="Y174" s="203"/>
      <c r="Z174" s="203"/>
      <c r="AA174" s="207"/>
      <c r="AT174" s="208" t="s">
        <v>171</v>
      </c>
      <c r="AU174" s="208" t="s">
        <v>104</v>
      </c>
      <c r="AV174" s="208" t="s">
        <v>24</v>
      </c>
      <c r="AW174" s="208" t="s">
        <v>113</v>
      </c>
      <c r="AX174" s="208" t="s">
        <v>81</v>
      </c>
      <c r="AY174" s="208" t="s">
        <v>160</v>
      </c>
    </row>
    <row r="175" s="12" customFormat="true" ht="18.75" hidden="false" customHeight="true" outlineLevel="0" collapsed="false">
      <c r="B175" s="194"/>
      <c r="C175" s="195"/>
      <c r="D175" s="195"/>
      <c r="E175" s="195"/>
      <c r="F175" s="196" t="s">
        <v>218</v>
      </c>
      <c r="G175" s="196"/>
      <c r="H175" s="196"/>
      <c r="I175" s="196"/>
      <c r="J175" s="195"/>
      <c r="K175" s="197" t="n">
        <v>3.108</v>
      </c>
      <c r="L175" s="195"/>
      <c r="M175" s="195"/>
      <c r="N175" s="195"/>
      <c r="O175" s="195"/>
      <c r="P175" s="195"/>
      <c r="Q175" s="195"/>
      <c r="R175" s="198"/>
      <c r="T175" s="199"/>
      <c r="U175" s="195"/>
      <c r="V175" s="195"/>
      <c r="W175" s="195"/>
      <c r="X175" s="195"/>
      <c r="Y175" s="195"/>
      <c r="Z175" s="195"/>
      <c r="AA175" s="200"/>
      <c r="AT175" s="201" t="s">
        <v>171</v>
      </c>
      <c r="AU175" s="201" t="s">
        <v>104</v>
      </c>
      <c r="AV175" s="201" t="s">
        <v>104</v>
      </c>
      <c r="AW175" s="201" t="s">
        <v>113</v>
      </c>
      <c r="AX175" s="201" t="s">
        <v>81</v>
      </c>
      <c r="AY175" s="201" t="s">
        <v>160</v>
      </c>
    </row>
    <row r="176" s="12" customFormat="true" ht="18.75" hidden="false" customHeight="true" outlineLevel="0" collapsed="false">
      <c r="B176" s="209"/>
      <c r="C176" s="210"/>
      <c r="D176" s="210"/>
      <c r="E176" s="210"/>
      <c r="F176" s="211" t="s">
        <v>181</v>
      </c>
      <c r="G176" s="211"/>
      <c r="H176" s="211"/>
      <c r="I176" s="211"/>
      <c r="J176" s="210"/>
      <c r="K176" s="212" t="n">
        <v>9.048</v>
      </c>
      <c r="L176" s="210"/>
      <c r="M176" s="210"/>
      <c r="N176" s="210"/>
      <c r="O176" s="210"/>
      <c r="P176" s="210"/>
      <c r="Q176" s="210"/>
      <c r="R176" s="213"/>
      <c r="T176" s="214"/>
      <c r="U176" s="210"/>
      <c r="V176" s="210"/>
      <c r="W176" s="210"/>
      <c r="X176" s="210"/>
      <c r="Y176" s="210"/>
      <c r="Z176" s="210"/>
      <c r="AA176" s="215"/>
      <c r="AT176" s="216" t="s">
        <v>171</v>
      </c>
      <c r="AU176" s="216" t="s">
        <v>104</v>
      </c>
      <c r="AV176" s="216" t="s">
        <v>165</v>
      </c>
      <c r="AW176" s="216" t="s">
        <v>113</v>
      </c>
      <c r="AX176" s="216" t="s">
        <v>24</v>
      </c>
      <c r="AY176" s="216" t="s">
        <v>160</v>
      </c>
    </row>
    <row r="177" s="12" customFormat="true" ht="27" hidden="false" customHeight="true" outlineLevel="0" collapsed="false">
      <c r="B177" s="36"/>
      <c r="C177" s="184" t="s">
        <v>219</v>
      </c>
      <c r="D177" s="184" t="s">
        <v>161</v>
      </c>
      <c r="E177" s="185" t="s">
        <v>220</v>
      </c>
      <c r="F177" s="186" t="s">
        <v>221</v>
      </c>
      <c r="G177" s="186"/>
      <c r="H177" s="186"/>
      <c r="I177" s="186"/>
      <c r="J177" s="187" t="s">
        <v>184</v>
      </c>
      <c r="K177" s="188" t="n">
        <v>3.1</v>
      </c>
      <c r="L177" s="189" t="n">
        <v>0</v>
      </c>
      <c r="M177" s="189"/>
      <c r="N177" s="190" t="n">
        <f aca="false">ROUND($L$177*$K$177,2)</f>
        <v>0</v>
      </c>
      <c r="O177" s="190"/>
      <c r="P177" s="190"/>
      <c r="Q177" s="190"/>
      <c r="R177" s="38"/>
      <c r="T177" s="191"/>
      <c r="U177" s="45" t="s">
        <v>46</v>
      </c>
      <c r="V177" s="37"/>
      <c r="W177" s="192" t="n">
        <f aca="false">$V$177*$K$177</f>
        <v>0</v>
      </c>
      <c r="X177" s="192" t="n">
        <v>0</v>
      </c>
      <c r="Y177" s="192" t="n">
        <f aca="false">$X$177*$K$177</f>
        <v>0</v>
      </c>
      <c r="Z177" s="192" t="n">
        <v>0.022</v>
      </c>
      <c r="AA177" s="193" t="n">
        <f aca="false">$Z$177*$K$177</f>
        <v>0.0682</v>
      </c>
      <c r="AR177" s="12" t="s">
        <v>165</v>
      </c>
      <c r="AT177" s="12" t="s">
        <v>161</v>
      </c>
      <c r="AU177" s="12" t="s">
        <v>104</v>
      </c>
      <c r="AY177" s="12" t="s">
        <v>160</v>
      </c>
      <c r="BE177" s="117" t="n">
        <f aca="false">IF($U$177="základní",$N$177,0)</f>
        <v>0</v>
      </c>
      <c r="BF177" s="117" t="n">
        <f aca="false">IF($U$177="snížená",$N$177,0)</f>
        <v>0</v>
      </c>
      <c r="BG177" s="117" t="n">
        <f aca="false">IF($U$177="zákl. přenesená",$N$177,0)</f>
        <v>0</v>
      </c>
      <c r="BH177" s="117" t="n">
        <f aca="false">IF($U$177="sníž. přenesená",$N$177,0)</f>
        <v>0</v>
      </c>
      <c r="BI177" s="117" t="n">
        <f aca="false">IF($U$177="nulová",$N$177,0)</f>
        <v>0</v>
      </c>
      <c r="BJ177" s="12" t="s">
        <v>24</v>
      </c>
      <c r="BK177" s="117" t="n">
        <f aca="false">ROUND($L$177*$K$177,2)</f>
        <v>0</v>
      </c>
      <c r="BL177" s="12" t="s">
        <v>165</v>
      </c>
      <c r="BM177" s="12" t="s">
        <v>222</v>
      </c>
    </row>
    <row r="178" s="12" customFormat="true" ht="18.75" hidden="false" customHeight="true" outlineLevel="0" collapsed="false">
      <c r="B178" s="202"/>
      <c r="C178" s="203"/>
      <c r="D178" s="203"/>
      <c r="E178" s="203"/>
      <c r="F178" s="204" t="s">
        <v>223</v>
      </c>
      <c r="G178" s="204"/>
      <c r="H178" s="204"/>
      <c r="I178" s="204"/>
      <c r="J178" s="203"/>
      <c r="K178" s="203"/>
      <c r="L178" s="203"/>
      <c r="M178" s="203"/>
      <c r="N178" s="203"/>
      <c r="O178" s="203"/>
      <c r="P178" s="203"/>
      <c r="Q178" s="203"/>
      <c r="R178" s="205"/>
      <c r="T178" s="206"/>
      <c r="U178" s="203"/>
      <c r="V178" s="203"/>
      <c r="W178" s="203"/>
      <c r="X178" s="203"/>
      <c r="Y178" s="203"/>
      <c r="Z178" s="203"/>
      <c r="AA178" s="207"/>
      <c r="AT178" s="208" t="s">
        <v>171</v>
      </c>
      <c r="AU178" s="208" t="s">
        <v>104</v>
      </c>
      <c r="AV178" s="208" t="s">
        <v>24</v>
      </c>
      <c r="AW178" s="208" t="s">
        <v>113</v>
      </c>
      <c r="AX178" s="208" t="s">
        <v>81</v>
      </c>
      <c r="AY178" s="208" t="s">
        <v>160</v>
      </c>
    </row>
    <row r="179" s="12" customFormat="true" ht="18.75" hidden="false" customHeight="true" outlineLevel="0" collapsed="false">
      <c r="B179" s="194"/>
      <c r="C179" s="195"/>
      <c r="D179" s="195"/>
      <c r="E179" s="195"/>
      <c r="F179" s="196" t="s">
        <v>224</v>
      </c>
      <c r="G179" s="196"/>
      <c r="H179" s="196"/>
      <c r="I179" s="196"/>
      <c r="J179" s="195"/>
      <c r="K179" s="197" t="n">
        <v>3.1</v>
      </c>
      <c r="L179" s="195"/>
      <c r="M179" s="195"/>
      <c r="N179" s="195"/>
      <c r="O179" s="195"/>
      <c r="P179" s="195"/>
      <c r="Q179" s="195"/>
      <c r="R179" s="198"/>
      <c r="T179" s="199"/>
      <c r="U179" s="195"/>
      <c r="V179" s="195"/>
      <c r="W179" s="195"/>
      <c r="X179" s="195"/>
      <c r="Y179" s="195"/>
      <c r="Z179" s="195"/>
      <c r="AA179" s="200"/>
      <c r="AT179" s="201" t="s">
        <v>171</v>
      </c>
      <c r="AU179" s="201" t="s">
        <v>104</v>
      </c>
      <c r="AV179" s="201" t="s">
        <v>104</v>
      </c>
      <c r="AW179" s="201" t="s">
        <v>113</v>
      </c>
      <c r="AX179" s="201" t="s">
        <v>24</v>
      </c>
      <c r="AY179" s="201" t="s">
        <v>160</v>
      </c>
    </row>
    <row r="180" s="12" customFormat="true" ht="27" hidden="false" customHeight="true" outlineLevel="0" collapsed="false">
      <c r="B180" s="36"/>
      <c r="C180" s="184" t="s">
        <v>29</v>
      </c>
      <c r="D180" s="184" t="s">
        <v>161</v>
      </c>
      <c r="E180" s="185" t="s">
        <v>225</v>
      </c>
      <c r="F180" s="186" t="s">
        <v>226</v>
      </c>
      <c r="G180" s="186"/>
      <c r="H180" s="186"/>
      <c r="I180" s="186"/>
      <c r="J180" s="187" t="s">
        <v>164</v>
      </c>
      <c r="K180" s="188" t="n">
        <v>96.421</v>
      </c>
      <c r="L180" s="189" t="n">
        <v>0</v>
      </c>
      <c r="M180" s="189"/>
      <c r="N180" s="190" t="n">
        <f aca="false">ROUND($L$180*$K$180,2)</f>
        <v>0</v>
      </c>
      <c r="O180" s="190"/>
      <c r="P180" s="190"/>
      <c r="Q180" s="190"/>
      <c r="R180" s="38"/>
      <c r="T180" s="191"/>
      <c r="U180" s="45" t="s">
        <v>46</v>
      </c>
      <c r="V180" s="37"/>
      <c r="W180" s="192" t="n">
        <f aca="false">$V$180*$K$180</f>
        <v>0</v>
      </c>
      <c r="X180" s="192" t="n">
        <v>0</v>
      </c>
      <c r="Y180" s="192" t="n">
        <f aca="false">$X$180*$K$180</f>
        <v>0</v>
      </c>
      <c r="Z180" s="192" t="n">
        <v>0.02</v>
      </c>
      <c r="AA180" s="193" t="n">
        <f aca="false">$Z$180*$K$180</f>
        <v>1.92842</v>
      </c>
      <c r="AR180" s="12" t="s">
        <v>165</v>
      </c>
      <c r="AT180" s="12" t="s">
        <v>161</v>
      </c>
      <c r="AU180" s="12" t="s">
        <v>104</v>
      </c>
      <c r="AY180" s="12" t="s">
        <v>160</v>
      </c>
      <c r="BE180" s="117" t="n">
        <f aca="false">IF($U$180="základní",$N$180,0)</f>
        <v>0</v>
      </c>
      <c r="BF180" s="117" t="n">
        <f aca="false">IF($U$180="snížená",$N$180,0)</f>
        <v>0</v>
      </c>
      <c r="BG180" s="117" t="n">
        <f aca="false">IF($U$180="zákl. přenesená",$N$180,0)</f>
        <v>0</v>
      </c>
      <c r="BH180" s="117" t="n">
        <f aca="false">IF($U$180="sníž. přenesená",$N$180,0)</f>
        <v>0</v>
      </c>
      <c r="BI180" s="117" t="n">
        <f aca="false">IF($U$180="nulová",$N$180,0)</f>
        <v>0</v>
      </c>
      <c r="BJ180" s="12" t="s">
        <v>24</v>
      </c>
      <c r="BK180" s="117" t="n">
        <f aca="false">ROUND($L$180*$K$180,2)</f>
        <v>0</v>
      </c>
      <c r="BL180" s="12" t="s">
        <v>165</v>
      </c>
      <c r="BM180" s="12" t="s">
        <v>227</v>
      </c>
    </row>
    <row r="181" s="12" customFormat="true" ht="18.75" hidden="false" customHeight="true" outlineLevel="0" collapsed="false">
      <c r="B181" s="202"/>
      <c r="C181" s="203"/>
      <c r="D181" s="203"/>
      <c r="E181" s="203"/>
      <c r="F181" s="204" t="s">
        <v>228</v>
      </c>
      <c r="G181" s="204"/>
      <c r="H181" s="204"/>
      <c r="I181" s="204"/>
      <c r="J181" s="203"/>
      <c r="K181" s="203"/>
      <c r="L181" s="203"/>
      <c r="M181" s="203"/>
      <c r="N181" s="203"/>
      <c r="O181" s="203"/>
      <c r="P181" s="203"/>
      <c r="Q181" s="203"/>
      <c r="R181" s="205"/>
      <c r="T181" s="206"/>
      <c r="U181" s="203"/>
      <c r="V181" s="203"/>
      <c r="W181" s="203"/>
      <c r="X181" s="203"/>
      <c r="Y181" s="203"/>
      <c r="Z181" s="203"/>
      <c r="AA181" s="207"/>
      <c r="AT181" s="208" t="s">
        <v>171</v>
      </c>
      <c r="AU181" s="208" t="s">
        <v>104</v>
      </c>
      <c r="AV181" s="208" t="s">
        <v>24</v>
      </c>
      <c r="AW181" s="208" t="s">
        <v>113</v>
      </c>
      <c r="AX181" s="208" t="s">
        <v>81</v>
      </c>
      <c r="AY181" s="208" t="s">
        <v>160</v>
      </c>
    </row>
    <row r="182" s="12" customFormat="true" ht="18.75" hidden="false" customHeight="true" outlineLevel="0" collapsed="false">
      <c r="B182" s="194"/>
      <c r="C182" s="195"/>
      <c r="D182" s="195"/>
      <c r="E182" s="195"/>
      <c r="F182" s="196" t="s">
        <v>177</v>
      </c>
      <c r="G182" s="196"/>
      <c r="H182" s="196"/>
      <c r="I182" s="196"/>
      <c r="J182" s="195"/>
      <c r="K182" s="197" t="n">
        <v>106.314</v>
      </c>
      <c r="L182" s="195"/>
      <c r="M182" s="195"/>
      <c r="N182" s="195"/>
      <c r="O182" s="195"/>
      <c r="P182" s="195"/>
      <c r="Q182" s="195"/>
      <c r="R182" s="198"/>
      <c r="T182" s="199"/>
      <c r="U182" s="195"/>
      <c r="V182" s="195"/>
      <c r="W182" s="195"/>
      <c r="X182" s="195"/>
      <c r="Y182" s="195"/>
      <c r="Z182" s="195"/>
      <c r="AA182" s="200"/>
      <c r="AT182" s="201" t="s">
        <v>171</v>
      </c>
      <c r="AU182" s="201" t="s">
        <v>104</v>
      </c>
      <c r="AV182" s="201" t="s">
        <v>104</v>
      </c>
      <c r="AW182" s="201" t="s">
        <v>113</v>
      </c>
      <c r="AX182" s="201" t="s">
        <v>81</v>
      </c>
      <c r="AY182" s="201" t="s">
        <v>160</v>
      </c>
    </row>
    <row r="183" s="12" customFormat="true" ht="18.75" hidden="false" customHeight="true" outlineLevel="0" collapsed="false">
      <c r="B183" s="194"/>
      <c r="C183" s="195"/>
      <c r="D183" s="195"/>
      <c r="E183" s="195"/>
      <c r="F183" s="196" t="s">
        <v>178</v>
      </c>
      <c r="G183" s="196"/>
      <c r="H183" s="196"/>
      <c r="I183" s="196"/>
      <c r="J183" s="195"/>
      <c r="K183" s="197" t="n">
        <v>0.87</v>
      </c>
      <c r="L183" s="195"/>
      <c r="M183" s="195"/>
      <c r="N183" s="195"/>
      <c r="O183" s="195"/>
      <c r="P183" s="195"/>
      <c r="Q183" s="195"/>
      <c r="R183" s="198"/>
      <c r="T183" s="199"/>
      <c r="U183" s="195"/>
      <c r="V183" s="195"/>
      <c r="W183" s="195"/>
      <c r="X183" s="195"/>
      <c r="Y183" s="195"/>
      <c r="Z183" s="195"/>
      <c r="AA183" s="200"/>
      <c r="AT183" s="201" t="s">
        <v>171</v>
      </c>
      <c r="AU183" s="201" t="s">
        <v>104</v>
      </c>
      <c r="AV183" s="201" t="s">
        <v>104</v>
      </c>
      <c r="AW183" s="201" t="s">
        <v>113</v>
      </c>
      <c r="AX183" s="201" t="s">
        <v>81</v>
      </c>
      <c r="AY183" s="201" t="s">
        <v>160</v>
      </c>
    </row>
    <row r="184" s="12" customFormat="true" ht="18.75" hidden="false" customHeight="true" outlineLevel="0" collapsed="false">
      <c r="B184" s="194"/>
      <c r="C184" s="195"/>
      <c r="D184" s="195"/>
      <c r="E184" s="195"/>
      <c r="F184" s="196" t="s">
        <v>179</v>
      </c>
      <c r="G184" s="196"/>
      <c r="H184" s="196"/>
      <c r="I184" s="196"/>
      <c r="J184" s="195"/>
      <c r="K184" s="197" t="n">
        <v>-1.92</v>
      </c>
      <c r="L184" s="195"/>
      <c r="M184" s="195"/>
      <c r="N184" s="195"/>
      <c r="O184" s="195"/>
      <c r="P184" s="195"/>
      <c r="Q184" s="195"/>
      <c r="R184" s="198"/>
      <c r="T184" s="199"/>
      <c r="U184" s="195"/>
      <c r="V184" s="195"/>
      <c r="W184" s="195"/>
      <c r="X184" s="195"/>
      <c r="Y184" s="195"/>
      <c r="Z184" s="195"/>
      <c r="AA184" s="200"/>
      <c r="AT184" s="201" t="s">
        <v>171</v>
      </c>
      <c r="AU184" s="201" t="s">
        <v>104</v>
      </c>
      <c r="AV184" s="201" t="s">
        <v>104</v>
      </c>
      <c r="AW184" s="201" t="s">
        <v>113</v>
      </c>
      <c r="AX184" s="201" t="s">
        <v>81</v>
      </c>
      <c r="AY184" s="201" t="s">
        <v>160</v>
      </c>
    </row>
    <row r="185" s="12" customFormat="true" ht="18.75" hidden="false" customHeight="true" outlineLevel="0" collapsed="false">
      <c r="B185" s="194"/>
      <c r="C185" s="195"/>
      <c r="D185" s="195"/>
      <c r="E185" s="195"/>
      <c r="F185" s="196" t="s">
        <v>180</v>
      </c>
      <c r="G185" s="196"/>
      <c r="H185" s="196"/>
      <c r="I185" s="196"/>
      <c r="J185" s="195"/>
      <c r="K185" s="197" t="n">
        <v>-8.843</v>
      </c>
      <c r="L185" s="195"/>
      <c r="M185" s="195"/>
      <c r="N185" s="195"/>
      <c r="O185" s="195"/>
      <c r="P185" s="195"/>
      <c r="Q185" s="195"/>
      <c r="R185" s="198"/>
      <c r="T185" s="199"/>
      <c r="U185" s="195"/>
      <c r="V185" s="195"/>
      <c r="W185" s="195"/>
      <c r="X185" s="195"/>
      <c r="Y185" s="195"/>
      <c r="Z185" s="195"/>
      <c r="AA185" s="200"/>
      <c r="AT185" s="201" t="s">
        <v>171</v>
      </c>
      <c r="AU185" s="201" t="s">
        <v>104</v>
      </c>
      <c r="AV185" s="201" t="s">
        <v>104</v>
      </c>
      <c r="AW185" s="201" t="s">
        <v>113</v>
      </c>
      <c r="AX185" s="201" t="s">
        <v>81</v>
      </c>
      <c r="AY185" s="201" t="s">
        <v>160</v>
      </c>
    </row>
    <row r="186" s="12" customFormat="true" ht="18.75" hidden="false" customHeight="true" outlineLevel="0" collapsed="false">
      <c r="B186" s="209"/>
      <c r="C186" s="210"/>
      <c r="D186" s="210"/>
      <c r="E186" s="210"/>
      <c r="F186" s="211" t="s">
        <v>181</v>
      </c>
      <c r="G186" s="211"/>
      <c r="H186" s="211"/>
      <c r="I186" s="211"/>
      <c r="J186" s="210"/>
      <c r="K186" s="212" t="n">
        <v>96.421</v>
      </c>
      <c r="L186" s="210"/>
      <c r="M186" s="210"/>
      <c r="N186" s="210"/>
      <c r="O186" s="210"/>
      <c r="P186" s="210"/>
      <c r="Q186" s="210"/>
      <c r="R186" s="213"/>
      <c r="T186" s="214"/>
      <c r="U186" s="210"/>
      <c r="V186" s="210"/>
      <c r="W186" s="210"/>
      <c r="X186" s="210"/>
      <c r="Y186" s="210"/>
      <c r="Z186" s="210"/>
      <c r="AA186" s="215"/>
      <c r="AT186" s="216" t="s">
        <v>171</v>
      </c>
      <c r="AU186" s="216" t="s">
        <v>104</v>
      </c>
      <c r="AV186" s="216" t="s">
        <v>165</v>
      </c>
      <c r="AW186" s="216" t="s">
        <v>113</v>
      </c>
      <c r="AX186" s="216" t="s">
        <v>24</v>
      </c>
      <c r="AY186" s="216" t="s">
        <v>160</v>
      </c>
    </row>
    <row r="187" s="171" customFormat="true" ht="30.75" hidden="false" customHeight="true" outlineLevel="0" collapsed="false">
      <c r="B187" s="172"/>
      <c r="C187" s="173"/>
      <c r="D187" s="182" t="s">
        <v>117</v>
      </c>
      <c r="E187" s="182"/>
      <c r="F187" s="182"/>
      <c r="G187" s="182"/>
      <c r="H187" s="182"/>
      <c r="I187" s="182"/>
      <c r="J187" s="182"/>
      <c r="K187" s="182"/>
      <c r="L187" s="182"/>
      <c r="M187" s="182"/>
      <c r="N187" s="183" t="n">
        <f aca="false">$BK$187</f>
        <v>0</v>
      </c>
      <c r="O187" s="183"/>
      <c r="P187" s="183"/>
      <c r="Q187" s="183"/>
      <c r="R187" s="176"/>
      <c r="T187" s="177"/>
      <c r="U187" s="173"/>
      <c r="V187" s="173"/>
      <c r="W187" s="178" t="n">
        <f aca="false">SUM($W$188:$W$191)</f>
        <v>0</v>
      </c>
      <c r="X187" s="173"/>
      <c r="Y187" s="178" t="n">
        <f aca="false">SUM($Y$188:$Y$191)</f>
        <v>0</v>
      </c>
      <c r="Z187" s="173"/>
      <c r="AA187" s="179" t="n">
        <f aca="false">SUM($AA$188:$AA$191)</f>
        <v>0</v>
      </c>
      <c r="AR187" s="180" t="s">
        <v>24</v>
      </c>
      <c r="AT187" s="180" t="s">
        <v>80</v>
      </c>
      <c r="AU187" s="180" t="s">
        <v>24</v>
      </c>
      <c r="AY187" s="180" t="s">
        <v>160</v>
      </c>
      <c r="BK187" s="181" t="n">
        <f aca="false">SUM($BK$188:$BK$191)</f>
        <v>0</v>
      </c>
    </row>
    <row r="188" s="12" customFormat="true" ht="27" hidden="false" customHeight="true" outlineLevel="0" collapsed="false">
      <c r="B188" s="36"/>
      <c r="C188" s="184" t="s">
        <v>229</v>
      </c>
      <c r="D188" s="184" t="s">
        <v>161</v>
      </c>
      <c r="E188" s="185" t="s">
        <v>230</v>
      </c>
      <c r="F188" s="186" t="s">
        <v>231</v>
      </c>
      <c r="G188" s="186"/>
      <c r="H188" s="186"/>
      <c r="I188" s="186"/>
      <c r="J188" s="187" t="s">
        <v>232</v>
      </c>
      <c r="K188" s="188" t="n">
        <v>6.218</v>
      </c>
      <c r="L188" s="189" t="n">
        <v>0</v>
      </c>
      <c r="M188" s="189"/>
      <c r="N188" s="190" t="n">
        <f aca="false">ROUND($L$188*$K$188,2)</f>
        <v>0</v>
      </c>
      <c r="O188" s="190"/>
      <c r="P188" s="190"/>
      <c r="Q188" s="190"/>
      <c r="R188" s="38"/>
      <c r="T188" s="191"/>
      <c r="U188" s="45" t="s">
        <v>46</v>
      </c>
      <c r="V188" s="37"/>
      <c r="W188" s="192" t="n">
        <f aca="false">$V$188*$K$188</f>
        <v>0</v>
      </c>
      <c r="X188" s="192" t="n">
        <v>0</v>
      </c>
      <c r="Y188" s="192" t="n">
        <f aca="false">$X$188*$K$188</f>
        <v>0</v>
      </c>
      <c r="Z188" s="192" t="n">
        <v>0</v>
      </c>
      <c r="AA188" s="193" t="n">
        <f aca="false">$Z$188*$K$188</f>
        <v>0</v>
      </c>
      <c r="AR188" s="12" t="s">
        <v>165</v>
      </c>
      <c r="AT188" s="12" t="s">
        <v>161</v>
      </c>
      <c r="AU188" s="12" t="s">
        <v>104</v>
      </c>
      <c r="AY188" s="12" t="s">
        <v>160</v>
      </c>
      <c r="BE188" s="117" t="n">
        <f aca="false">IF($U$188="základní",$N$188,0)</f>
        <v>0</v>
      </c>
      <c r="BF188" s="117" t="n">
        <f aca="false">IF($U$188="snížená",$N$188,0)</f>
        <v>0</v>
      </c>
      <c r="BG188" s="117" t="n">
        <f aca="false">IF($U$188="zákl. přenesená",$N$188,0)</f>
        <v>0</v>
      </c>
      <c r="BH188" s="117" t="n">
        <f aca="false">IF($U$188="sníž. přenesená",$N$188,0)</f>
        <v>0</v>
      </c>
      <c r="BI188" s="117" t="n">
        <f aca="false">IF($U$188="nulová",$N$188,0)</f>
        <v>0</v>
      </c>
      <c r="BJ188" s="12" t="s">
        <v>24</v>
      </c>
      <c r="BK188" s="117" t="n">
        <f aca="false">ROUND($L$188*$K$188,2)</f>
        <v>0</v>
      </c>
      <c r="BL188" s="12" t="s">
        <v>165</v>
      </c>
      <c r="BM188" s="12" t="s">
        <v>233</v>
      </c>
    </row>
    <row r="189" s="12" customFormat="true" ht="27" hidden="false" customHeight="true" outlineLevel="0" collapsed="false">
      <c r="B189" s="36"/>
      <c r="C189" s="184" t="s">
        <v>234</v>
      </c>
      <c r="D189" s="184" t="s">
        <v>161</v>
      </c>
      <c r="E189" s="185" t="s">
        <v>235</v>
      </c>
      <c r="F189" s="186" t="s">
        <v>236</v>
      </c>
      <c r="G189" s="186"/>
      <c r="H189" s="186"/>
      <c r="I189" s="186"/>
      <c r="J189" s="187" t="s">
        <v>232</v>
      </c>
      <c r="K189" s="188" t="n">
        <v>6.218</v>
      </c>
      <c r="L189" s="189" t="n">
        <v>0</v>
      </c>
      <c r="M189" s="189"/>
      <c r="N189" s="190" t="n">
        <f aca="false">ROUND($L$189*$K$189,2)</f>
        <v>0</v>
      </c>
      <c r="O189" s="190"/>
      <c r="P189" s="190"/>
      <c r="Q189" s="190"/>
      <c r="R189" s="38"/>
      <c r="T189" s="191"/>
      <c r="U189" s="45" t="s">
        <v>46</v>
      </c>
      <c r="V189" s="37"/>
      <c r="W189" s="192" t="n">
        <f aca="false">$V$189*$K$189</f>
        <v>0</v>
      </c>
      <c r="X189" s="192" t="n">
        <v>0</v>
      </c>
      <c r="Y189" s="192" t="n">
        <f aca="false">$X$189*$K$189</f>
        <v>0</v>
      </c>
      <c r="Z189" s="192" t="n">
        <v>0</v>
      </c>
      <c r="AA189" s="193" t="n">
        <f aca="false">$Z$189*$K$189</f>
        <v>0</v>
      </c>
      <c r="AR189" s="12" t="s">
        <v>165</v>
      </c>
      <c r="AT189" s="12" t="s">
        <v>161</v>
      </c>
      <c r="AU189" s="12" t="s">
        <v>104</v>
      </c>
      <c r="AY189" s="12" t="s">
        <v>160</v>
      </c>
      <c r="BE189" s="117" t="n">
        <f aca="false">IF($U$189="základní",$N$189,0)</f>
        <v>0</v>
      </c>
      <c r="BF189" s="117" t="n">
        <f aca="false">IF($U$189="snížená",$N$189,0)</f>
        <v>0</v>
      </c>
      <c r="BG189" s="117" t="n">
        <f aca="false">IF($U$189="zákl. přenesená",$N$189,0)</f>
        <v>0</v>
      </c>
      <c r="BH189" s="117" t="n">
        <f aca="false">IF($U$189="sníž. přenesená",$N$189,0)</f>
        <v>0</v>
      </c>
      <c r="BI189" s="117" t="n">
        <f aca="false">IF($U$189="nulová",$N$189,0)</f>
        <v>0</v>
      </c>
      <c r="BJ189" s="12" t="s">
        <v>24</v>
      </c>
      <c r="BK189" s="117" t="n">
        <f aca="false">ROUND($L$189*$K$189,2)</f>
        <v>0</v>
      </c>
      <c r="BL189" s="12" t="s">
        <v>165</v>
      </c>
      <c r="BM189" s="12" t="s">
        <v>237</v>
      </c>
    </row>
    <row r="190" s="12" customFormat="true" ht="27" hidden="false" customHeight="true" outlineLevel="0" collapsed="false">
      <c r="B190" s="36"/>
      <c r="C190" s="184" t="s">
        <v>238</v>
      </c>
      <c r="D190" s="184" t="s">
        <v>161</v>
      </c>
      <c r="E190" s="185" t="s">
        <v>239</v>
      </c>
      <c r="F190" s="186" t="s">
        <v>240</v>
      </c>
      <c r="G190" s="186"/>
      <c r="H190" s="186"/>
      <c r="I190" s="186"/>
      <c r="J190" s="187" t="s">
        <v>232</v>
      </c>
      <c r="K190" s="188" t="n">
        <v>87.052</v>
      </c>
      <c r="L190" s="189" t="n">
        <v>0</v>
      </c>
      <c r="M190" s="189"/>
      <c r="N190" s="190" t="n">
        <f aca="false">ROUND($L$190*$K$190,2)</f>
        <v>0</v>
      </c>
      <c r="O190" s="190"/>
      <c r="P190" s="190"/>
      <c r="Q190" s="190"/>
      <c r="R190" s="38"/>
      <c r="T190" s="191"/>
      <c r="U190" s="45" t="s">
        <v>46</v>
      </c>
      <c r="V190" s="37"/>
      <c r="W190" s="192" t="n">
        <f aca="false">$V$190*$K$190</f>
        <v>0</v>
      </c>
      <c r="X190" s="192" t="n">
        <v>0</v>
      </c>
      <c r="Y190" s="192" t="n">
        <f aca="false">$X$190*$K$190</f>
        <v>0</v>
      </c>
      <c r="Z190" s="192" t="n">
        <v>0</v>
      </c>
      <c r="AA190" s="193" t="n">
        <f aca="false">$Z$190*$K$190</f>
        <v>0</v>
      </c>
      <c r="AR190" s="12" t="s">
        <v>165</v>
      </c>
      <c r="AT190" s="12" t="s">
        <v>161</v>
      </c>
      <c r="AU190" s="12" t="s">
        <v>104</v>
      </c>
      <c r="AY190" s="12" t="s">
        <v>160</v>
      </c>
      <c r="BE190" s="117" t="n">
        <f aca="false">IF($U$190="základní",$N$190,0)</f>
        <v>0</v>
      </c>
      <c r="BF190" s="117" t="n">
        <f aca="false">IF($U$190="snížená",$N$190,0)</f>
        <v>0</v>
      </c>
      <c r="BG190" s="117" t="n">
        <f aca="false">IF($U$190="zákl. přenesená",$N$190,0)</f>
        <v>0</v>
      </c>
      <c r="BH190" s="117" t="n">
        <f aca="false">IF($U$190="sníž. přenesená",$N$190,0)</f>
        <v>0</v>
      </c>
      <c r="BI190" s="117" t="n">
        <f aca="false">IF($U$190="nulová",$N$190,0)</f>
        <v>0</v>
      </c>
      <c r="BJ190" s="12" t="s">
        <v>24</v>
      </c>
      <c r="BK190" s="117" t="n">
        <f aca="false">ROUND($L$190*$K$190,2)</f>
        <v>0</v>
      </c>
      <c r="BL190" s="12" t="s">
        <v>165</v>
      </c>
      <c r="BM190" s="12" t="s">
        <v>241</v>
      </c>
    </row>
    <row r="191" s="12" customFormat="true" ht="27" hidden="false" customHeight="true" outlineLevel="0" collapsed="false">
      <c r="B191" s="36"/>
      <c r="C191" s="184" t="s">
        <v>242</v>
      </c>
      <c r="D191" s="184" t="s">
        <v>161</v>
      </c>
      <c r="E191" s="185" t="s">
        <v>243</v>
      </c>
      <c r="F191" s="186" t="s">
        <v>244</v>
      </c>
      <c r="G191" s="186"/>
      <c r="H191" s="186"/>
      <c r="I191" s="186"/>
      <c r="J191" s="187" t="s">
        <v>232</v>
      </c>
      <c r="K191" s="188" t="n">
        <v>6.218</v>
      </c>
      <c r="L191" s="189" t="n">
        <v>0</v>
      </c>
      <c r="M191" s="189"/>
      <c r="N191" s="190" t="n">
        <f aca="false">ROUND($L$191*$K$191,2)</f>
        <v>0</v>
      </c>
      <c r="O191" s="190"/>
      <c r="P191" s="190"/>
      <c r="Q191" s="190"/>
      <c r="R191" s="38"/>
      <c r="T191" s="191"/>
      <c r="U191" s="45" t="s">
        <v>46</v>
      </c>
      <c r="V191" s="37"/>
      <c r="W191" s="192" t="n">
        <f aca="false">$V$191*$K$191</f>
        <v>0</v>
      </c>
      <c r="X191" s="192" t="n">
        <v>0</v>
      </c>
      <c r="Y191" s="192" t="n">
        <f aca="false">$X$191*$K$191</f>
        <v>0</v>
      </c>
      <c r="Z191" s="192" t="n">
        <v>0</v>
      </c>
      <c r="AA191" s="193" t="n">
        <f aca="false">$Z$191*$K$191</f>
        <v>0</v>
      </c>
      <c r="AR191" s="12" t="s">
        <v>165</v>
      </c>
      <c r="AT191" s="12" t="s">
        <v>161</v>
      </c>
      <c r="AU191" s="12" t="s">
        <v>104</v>
      </c>
      <c r="AY191" s="12" t="s">
        <v>160</v>
      </c>
      <c r="BE191" s="117" t="n">
        <f aca="false">IF($U$191="základní",$N$191,0)</f>
        <v>0</v>
      </c>
      <c r="BF191" s="117" t="n">
        <f aca="false">IF($U$191="snížená",$N$191,0)</f>
        <v>0</v>
      </c>
      <c r="BG191" s="117" t="n">
        <f aca="false">IF($U$191="zákl. přenesená",$N$191,0)</f>
        <v>0</v>
      </c>
      <c r="BH191" s="117" t="n">
        <f aca="false">IF($U$191="sníž. přenesená",$N$191,0)</f>
        <v>0</v>
      </c>
      <c r="BI191" s="117" t="n">
        <f aca="false">IF($U$191="nulová",$N$191,0)</f>
        <v>0</v>
      </c>
      <c r="BJ191" s="12" t="s">
        <v>24</v>
      </c>
      <c r="BK191" s="117" t="n">
        <f aca="false">ROUND($L$191*$K$191,2)</f>
        <v>0</v>
      </c>
      <c r="BL191" s="12" t="s">
        <v>165</v>
      </c>
      <c r="BM191" s="12" t="s">
        <v>245</v>
      </c>
    </row>
    <row r="192" s="171" customFormat="true" ht="30.75" hidden="false" customHeight="true" outlineLevel="0" collapsed="false">
      <c r="B192" s="172"/>
      <c r="C192" s="173"/>
      <c r="D192" s="182" t="s">
        <v>118</v>
      </c>
      <c r="E192" s="182"/>
      <c r="F192" s="182"/>
      <c r="G192" s="182"/>
      <c r="H192" s="182"/>
      <c r="I192" s="182"/>
      <c r="J192" s="182"/>
      <c r="K192" s="182"/>
      <c r="L192" s="182"/>
      <c r="M192" s="182"/>
      <c r="N192" s="183" t="n">
        <f aca="false">$BK$192</f>
        <v>0</v>
      </c>
      <c r="O192" s="183"/>
      <c r="P192" s="183"/>
      <c r="Q192" s="183"/>
      <c r="R192" s="176"/>
      <c r="T192" s="177"/>
      <c r="U192" s="173"/>
      <c r="V192" s="173"/>
      <c r="W192" s="178" t="n">
        <f aca="false">$W$193</f>
        <v>0</v>
      </c>
      <c r="X192" s="173"/>
      <c r="Y192" s="178" t="n">
        <f aca="false">$Y$193</f>
        <v>0</v>
      </c>
      <c r="Z192" s="173"/>
      <c r="AA192" s="179" t="n">
        <f aca="false">$AA$193</f>
        <v>0</v>
      </c>
      <c r="AR192" s="180" t="s">
        <v>24</v>
      </c>
      <c r="AT192" s="180" t="s">
        <v>80</v>
      </c>
      <c r="AU192" s="180" t="s">
        <v>24</v>
      </c>
      <c r="AY192" s="180" t="s">
        <v>160</v>
      </c>
      <c r="BK192" s="181" t="n">
        <f aca="false">$BK$193</f>
        <v>0</v>
      </c>
    </row>
    <row r="193" s="12" customFormat="true" ht="15.75" hidden="false" customHeight="true" outlineLevel="0" collapsed="false">
      <c r="B193" s="36"/>
      <c r="C193" s="184" t="s">
        <v>11</v>
      </c>
      <c r="D193" s="184" t="s">
        <v>161</v>
      </c>
      <c r="E193" s="185" t="s">
        <v>246</v>
      </c>
      <c r="F193" s="186" t="s">
        <v>247</v>
      </c>
      <c r="G193" s="186"/>
      <c r="H193" s="186"/>
      <c r="I193" s="186"/>
      <c r="J193" s="187" t="s">
        <v>232</v>
      </c>
      <c r="K193" s="188" t="n">
        <v>3.086</v>
      </c>
      <c r="L193" s="189" t="n">
        <v>0</v>
      </c>
      <c r="M193" s="189"/>
      <c r="N193" s="190" t="n">
        <f aca="false">ROUND($L$193*$K$193,2)</f>
        <v>0</v>
      </c>
      <c r="O193" s="190"/>
      <c r="P193" s="190"/>
      <c r="Q193" s="190"/>
      <c r="R193" s="38"/>
      <c r="T193" s="191"/>
      <c r="U193" s="45" t="s">
        <v>46</v>
      </c>
      <c r="V193" s="37"/>
      <c r="W193" s="192" t="n">
        <f aca="false">$V$193*$K$193</f>
        <v>0</v>
      </c>
      <c r="X193" s="192" t="n">
        <v>0</v>
      </c>
      <c r="Y193" s="192" t="n">
        <f aca="false">$X$193*$K$193</f>
        <v>0</v>
      </c>
      <c r="Z193" s="192" t="n">
        <v>0</v>
      </c>
      <c r="AA193" s="193" t="n">
        <f aca="false">$Z$193*$K$193</f>
        <v>0</v>
      </c>
      <c r="AR193" s="12" t="s">
        <v>165</v>
      </c>
      <c r="AT193" s="12" t="s">
        <v>161</v>
      </c>
      <c r="AU193" s="12" t="s">
        <v>104</v>
      </c>
      <c r="AY193" s="12" t="s">
        <v>160</v>
      </c>
      <c r="BE193" s="117" t="n">
        <f aca="false">IF($U$193="základní",$N$193,0)</f>
        <v>0</v>
      </c>
      <c r="BF193" s="117" t="n">
        <f aca="false">IF($U$193="snížená",$N$193,0)</f>
        <v>0</v>
      </c>
      <c r="BG193" s="117" t="n">
        <f aca="false">IF($U$193="zákl. přenesená",$N$193,0)</f>
        <v>0</v>
      </c>
      <c r="BH193" s="117" t="n">
        <f aca="false">IF($U$193="sníž. přenesená",$N$193,0)</f>
        <v>0</v>
      </c>
      <c r="BI193" s="117" t="n">
        <f aca="false">IF($U$193="nulová",$N$193,0)</f>
        <v>0</v>
      </c>
      <c r="BJ193" s="12" t="s">
        <v>24</v>
      </c>
      <c r="BK193" s="117" t="n">
        <f aca="false">ROUND($L$193*$K$193,2)</f>
        <v>0</v>
      </c>
      <c r="BL193" s="12" t="s">
        <v>165</v>
      </c>
      <c r="BM193" s="12" t="s">
        <v>248</v>
      </c>
    </row>
    <row r="194" s="171" customFormat="true" ht="37.5" hidden="false" customHeight="true" outlineLevel="0" collapsed="false">
      <c r="B194" s="172"/>
      <c r="C194" s="173"/>
      <c r="D194" s="174" t="s">
        <v>119</v>
      </c>
      <c r="E194" s="174"/>
      <c r="F194" s="174"/>
      <c r="G194" s="174"/>
      <c r="H194" s="174"/>
      <c r="I194" s="174"/>
      <c r="J194" s="174"/>
      <c r="K194" s="174"/>
      <c r="L194" s="174"/>
      <c r="M194" s="174"/>
      <c r="N194" s="175" t="n">
        <f aca="false">$BK$194</f>
        <v>0</v>
      </c>
      <c r="O194" s="175"/>
      <c r="P194" s="175"/>
      <c r="Q194" s="175"/>
      <c r="R194" s="176"/>
      <c r="T194" s="177"/>
      <c r="U194" s="173"/>
      <c r="V194" s="173"/>
      <c r="W194" s="178" t="n">
        <f aca="false">$W$195+$W$199+$W$207+$W$231+$W$240+$W$242+$W$256</f>
        <v>0</v>
      </c>
      <c r="X194" s="173"/>
      <c r="Y194" s="178" t="n">
        <f aca="false">$Y$195+$Y$199+$Y$207+$Y$231+$Y$240+$Y$242+$Y$256</f>
        <v>2.56792629</v>
      </c>
      <c r="Z194" s="173"/>
      <c r="AA194" s="179" t="n">
        <f aca="false">$AA$195+$AA$199+$AA$207+$AA$231+$AA$240+$AA$242+$AA$256</f>
        <v>3.61495459</v>
      </c>
      <c r="AR194" s="180" t="s">
        <v>104</v>
      </c>
      <c r="AT194" s="180" t="s">
        <v>80</v>
      </c>
      <c r="AU194" s="180" t="s">
        <v>81</v>
      </c>
      <c r="AY194" s="180" t="s">
        <v>160</v>
      </c>
      <c r="BK194" s="181" t="n">
        <f aca="false">$BK$195+$BK$199+$BK$207+$BK$231+$BK$240+$BK$242+$BK$256</f>
        <v>0</v>
      </c>
    </row>
    <row r="195" s="171" customFormat="true" ht="21" hidden="false" customHeight="true" outlineLevel="0" collapsed="false">
      <c r="B195" s="172"/>
      <c r="C195" s="173"/>
      <c r="D195" s="182" t="s">
        <v>120</v>
      </c>
      <c r="E195" s="182"/>
      <c r="F195" s="182"/>
      <c r="G195" s="182"/>
      <c r="H195" s="182"/>
      <c r="I195" s="182"/>
      <c r="J195" s="182"/>
      <c r="K195" s="182"/>
      <c r="L195" s="182"/>
      <c r="M195" s="182"/>
      <c r="N195" s="183" t="n">
        <f aca="false">$BK$195</f>
        <v>0</v>
      </c>
      <c r="O195" s="183"/>
      <c r="P195" s="183"/>
      <c r="Q195" s="183"/>
      <c r="R195" s="176"/>
      <c r="T195" s="177"/>
      <c r="U195" s="173"/>
      <c r="V195" s="173"/>
      <c r="W195" s="178" t="n">
        <f aca="false">SUM($W$196:$W$198)</f>
        <v>0</v>
      </c>
      <c r="X195" s="173"/>
      <c r="Y195" s="178" t="n">
        <f aca="false">SUM($Y$196:$Y$198)</f>
        <v>0</v>
      </c>
      <c r="Z195" s="173"/>
      <c r="AA195" s="179" t="n">
        <f aca="false">SUM($AA$196:$AA$198)</f>
        <v>0.144</v>
      </c>
      <c r="AR195" s="180" t="s">
        <v>104</v>
      </c>
      <c r="AT195" s="180" t="s">
        <v>80</v>
      </c>
      <c r="AU195" s="180" t="s">
        <v>24</v>
      </c>
      <c r="AY195" s="180" t="s">
        <v>160</v>
      </c>
      <c r="BK195" s="181" t="n">
        <f aca="false">SUM($BK$196:$BK$198)</f>
        <v>0</v>
      </c>
    </row>
    <row r="196" s="12" customFormat="true" ht="27" hidden="false" customHeight="true" outlineLevel="0" collapsed="false">
      <c r="B196" s="36"/>
      <c r="C196" s="184" t="s">
        <v>249</v>
      </c>
      <c r="D196" s="184" t="s">
        <v>161</v>
      </c>
      <c r="E196" s="185" t="s">
        <v>250</v>
      </c>
      <c r="F196" s="186" t="s">
        <v>251</v>
      </c>
      <c r="G196" s="186"/>
      <c r="H196" s="186"/>
      <c r="I196" s="186"/>
      <c r="J196" s="187" t="s">
        <v>252</v>
      </c>
      <c r="K196" s="188" t="n">
        <v>4</v>
      </c>
      <c r="L196" s="189" t="n">
        <v>0</v>
      </c>
      <c r="M196" s="189"/>
      <c r="N196" s="190" t="n">
        <f aca="false">ROUND($L$196*$K$196,2)</f>
        <v>0</v>
      </c>
      <c r="O196" s="190"/>
      <c r="P196" s="190"/>
      <c r="Q196" s="190"/>
      <c r="R196" s="38"/>
      <c r="T196" s="191"/>
      <c r="U196" s="45" t="s">
        <v>46</v>
      </c>
      <c r="V196" s="37"/>
      <c r="W196" s="192" t="n">
        <f aca="false">$V$196*$K$196</f>
        <v>0</v>
      </c>
      <c r="X196" s="192" t="n">
        <v>0</v>
      </c>
      <c r="Y196" s="192" t="n">
        <f aca="false">$X$196*$K$196</f>
        <v>0</v>
      </c>
      <c r="Z196" s="192" t="n">
        <v>0</v>
      </c>
      <c r="AA196" s="193" t="n">
        <f aca="false">$Z$196*$K$196</f>
        <v>0</v>
      </c>
      <c r="AR196" s="12" t="s">
        <v>249</v>
      </c>
      <c r="AT196" s="12" t="s">
        <v>161</v>
      </c>
      <c r="AU196" s="12" t="s">
        <v>104</v>
      </c>
      <c r="AY196" s="12" t="s">
        <v>160</v>
      </c>
      <c r="BE196" s="117" t="n">
        <f aca="false">IF($U$196="základní",$N$196,0)</f>
        <v>0</v>
      </c>
      <c r="BF196" s="117" t="n">
        <f aca="false">IF($U$196="snížená",$N$196,0)</f>
        <v>0</v>
      </c>
      <c r="BG196" s="117" t="n">
        <f aca="false">IF($U$196="zákl. přenesená",$N$196,0)</f>
        <v>0</v>
      </c>
      <c r="BH196" s="117" t="n">
        <f aca="false">IF($U$196="sníž. přenesená",$N$196,0)</f>
        <v>0</v>
      </c>
      <c r="BI196" s="117" t="n">
        <f aca="false">IF($U$196="nulová",$N$196,0)</f>
        <v>0</v>
      </c>
      <c r="BJ196" s="12" t="s">
        <v>24</v>
      </c>
      <c r="BK196" s="117" t="n">
        <f aca="false">ROUND($L$196*$K$196,2)</f>
        <v>0</v>
      </c>
      <c r="BL196" s="12" t="s">
        <v>249</v>
      </c>
      <c r="BM196" s="12" t="s">
        <v>253</v>
      </c>
    </row>
    <row r="197" s="12" customFormat="true" ht="27" hidden="false" customHeight="true" outlineLevel="0" collapsed="false">
      <c r="B197" s="36"/>
      <c r="C197" s="184" t="s">
        <v>254</v>
      </c>
      <c r="D197" s="184" t="s">
        <v>161</v>
      </c>
      <c r="E197" s="185" t="s">
        <v>255</v>
      </c>
      <c r="F197" s="186" t="s">
        <v>256</v>
      </c>
      <c r="G197" s="186"/>
      <c r="H197" s="186"/>
      <c r="I197" s="186"/>
      <c r="J197" s="187" t="s">
        <v>252</v>
      </c>
      <c r="K197" s="188" t="n">
        <v>4</v>
      </c>
      <c r="L197" s="189" t="n">
        <v>0</v>
      </c>
      <c r="M197" s="189"/>
      <c r="N197" s="190" t="n">
        <f aca="false">ROUND($L$197*$K$197,2)</f>
        <v>0</v>
      </c>
      <c r="O197" s="190"/>
      <c r="P197" s="190"/>
      <c r="Q197" s="190"/>
      <c r="R197" s="38"/>
      <c r="T197" s="191"/>
      <c r="U197" s="45" t="s">
        <v>46</v>
      </c>
      <c r="V197" s="37"/>
      <c r="W197" s="192" t="n">
        <f aca="false">$V$197*$K$197</f>
        <v>0</v>
      </c>
      <c r="X197" s="192" t="n">
        <v>0</v>
      </c>
      <c r="Y197" s="192" t="n">
        <f aca="false">$X$197*$K$197</f>
        <v>0</v>
      </c>
      <c r="Z197" s="192" t="n">
        <v>0.036</v>
      </c>
      <c r="AA197" s="193" t="n">
        <f aca="false">$Z$197*$K$197</f>
        <v>0.144</v>
      </c>
      <c r="AR197" s="12" t="s">
        <v>249</v>
      </c>
      <c r="AT197" s="12" t="s">
        <v>161</v>
      </c>
      <c r="AU197" s="12" t="s">
        <v>104</v>
      </c>
      <c r="AY197" s="12" t="s">
        <v>160</v>
      </c>
      <c r="BE197" s="117" t="n">
        <f aca="false">IF($U$197="základní",$N$197,0)</f>
        <v>0</v>
      </c>
      <c r="BF197" s="117" t="n">
        <f aca="false">IF($U$197="snížená",$N$197,0)</f>
        <v>0</v>
      </c>
      <c r="BG197" s="117" t="n">
        <f aca="false">IF($U$197="zákl. přenesená",$N$197,0)</f>
        <v>0</v>
      </c>
      <c r="BH197" s="117" t="n">
        <f aca="false">IF($U$197="sníž. přenesená",$N$197,0)</f>
        <v>0</v>
      </c>
      <c r="BI197" s="117" t="n">
        <f aca="false">IF($U$197="nulová",$N$197,0)</f>
        <v>0</v>
      </c>
      <c r="BJ197" s="12" t="s">
        <v>24</v>
      </c>
      <c r="BK197" s="117" t="n">
        <f aca="false">ROUND($L$197*$K$197,2)</f>
        <v>0</v>
      </c>
      <c r="BL197" s="12" t="s">
        <v>249</v>
      </c>
      <c r="BM197" s="12" t="s">
        <v>257</v>
      </c>
    </row>
    <row r="198" s="12" customFormat="true" ht="27" hidden="false" customHeight="true" outlineLevel="0" collapsed="false">
      <c r="B198" s="36"/>
      <c r="C198" s="184" t="s">
        <v>258</v>
      </c>
      <c r="D198" s="184" t="s">
        <v>161</v>
      </c>
      <c r="E198" s="185" t="s">
        <v>259</v>
      </c>
      <c r="F198" s="186" t="s">
        <v>260</v>
      </c>
      <c r="G198" s="186"/>
      <c r="H198" s="186"/>
      <c r="I198" s="186"/>
      <c r="J198" s="187" t="s">
        <v>261</v>
      </c>
      <c r="K198" s="217" t="n">
        <v>0</v>
      </c>
      <c r="L198" s="189" t="n">
        <v>0</v>
      </c>
      <c r="M198" s="189"/>
      <c r="N198" s="190" t="n">
        <f aca="false">ROUND($L$198*$K$198,2)</f>
        <v>0</v>
      </c>
      <c r="O198" s="190"/>
      <c r="P198" s="190"/>
      <c r="Q198" s="190"/>
      <c r="R198" s="38"/>
      <c r="T198" s="191"/>
      <c r="U198" s="45" t="s">
        <v>46</v>
      </c>
      <c r="V198" s="37"/>
      <c r="W198" s="192" t="n">
        <f aca="false">$V$198*$K$198</f>
        <v>0</v>
      </c>
      <c r="X198" s="192" t="n">
        <v>0</v>
      </c>
      <c r="Y198" s="192" t="n">
        <f aca="false">$X$198*$K$198</f>
        <v>0</v>
      </c>
      <c r="Z198" s="192" t="n">
        <v>0</v>
      </c>
      <c r="AA198" s="193" t="n">
        <f aca="false">$Z$198*$K$198</f>
        <v>0</v>
      </c>
      <c r="AR198" s="12" t="s">
        <v>249</v>
      </c>
      <c r="AT198" s="12" t="s">
        <v>161</v>
      </c>
      <c r="AU198" s="12" t="s">
        <v>104</v>
      </c>
      <c r="AY198" s="12" t="s">
        <v>160</v>
      </c>
      <c r="BE198" s="117" t="n">
        <f aca="false">IF($U$198="základní",$N$198,0)</f>
        <v>0</v>
      </c>
      <c r="BF198" s="117" t="n">
        <f aca="false">IF($U$198="snížená",$N$198,0)</f>
        <v>0</v>
      </c>
      <c r="BG198" s="117" t="n">
        <f aca="false">IF($U$198="zákl. přenesená",$N$198,0)</f>
        <v>0</v>
      </c>
      <c r="BH198" s="117" t="n">
        <f aca="false">IF($U$198="sníž. přenesená",$N$198,0)</f>
        <v>0</v>
      </c>
      <c r="BI198" s="117" t="n">
        <f aca="false">IF($U$198="nulová",$N$198,0)</f>
        <v>0</v>
      </c>
      <c r="BJ198" s="12" t="s">
        <v>24</v>
      </c>
      <c r="BK198" s="117" t="n">
        <f aca="false">ROUND($L$198*$K$198,2)</f>
        <v>0</v>
      </c>
      <c r="BL198" s="12" t="s">
        <v>249</v>
      </c>
      <c r="BM198" s="12" t="s">
        <v>262</v>
      </c>
    </row>
    <row r="199" s="171" customFormat="true" ht="30.75" hidden="false" customHeight="true" outlineLevel="0" collapsed="false">
      <c r="B199" s="172"/>
      <c r="C199" s="173"/>
      <c r="D199" s="182" t="s">
        <v>121</v>
      </c>
      <c r="E199" s="182"/>
      <c r="F199" s="182"/>
      <c r="G199" s="182"/>
      <c r="H199" s="182"/>
      <c r="I199" s="182"/>
      <c r="J199" s="182"/>
      <c r="K199" s="182"/>
      <c r="L199" s="182"/>
      <c r="M199" s="182"/>
      <c r="N199" s="183" t="n">
        <f aca="false">$BK$199</f>
        <v>0</v>
      </c>
      <c r="O199" s="183"/>
      <c r="P199" s="183"/>
      <c r="Q199" s="183"/>
      <c r="R199" s="176"/>
      <c r="T199" s="177"/>
      <c r="U199" s="173"/>
      <c r="V199" s="173"/>
      <c r="W199" s="178" t="n">
        <f aca="false">SUM($W$200:$W$206)</f>
        <v>0</v>
      </c>
      <c r="X199" s="173"/>
      <c r="Y199" s="178" t="n">
        <f aca="false">SUM($Y$200:$Y$206)</f>
        <v>0.711765</v>
      </c>
      <c r="Z199" s="173"/>
      <c r="AA199" s="179" t="n">
        <f aca="false">SUM($AA$200:$AA$206)</f>
        <v>0</v>
      </c>
      <c r="AR199" s="180" t="s">
        <v>104</v>
      </c>
      <c r="AT199" s="180" t="s">
        <v>80</v>
      </c>
      <c r="AU199" s="180" t="s">
        <v>24</v>
      </c>
      <c r="AY199" s="180" t="s">
        <v>160</v>
      </c>
      <c r="BK199" s="181" t="n">
        <f aca="false">SUM($BK$200:$BK$206)</f>
        <v>0</v>
      </c>
    </row>
    <row r="200" s="12" customFormat="true" ht="27" hidden="false" customHeight="true" outlineLevel="0" collapsed="false">
      <c r="B200" s="36"/>
      <c r="C200" s="184" t="s">
        <v>263</v>
      </c>
      <c r="D200" s="184" t="s">
        <v>161</v>
      </c>
      <c r="E200" s="185" t="s">
        <v>264</v>
      </c>
      <c r="F200" s="186" t="s">
        <v>265</v>
      </c>
      <c r="G200" s="186"/>
      <c r="H200" s="186"/>
      <c r="I200" s="186"/>
      <c r="J200" s="187" t="s">
        <v>164</v>
      </c>
      <c r="K200" s="188" t="n">
        <v>19</v>
      </c>
      <c r="L200" s="189" t="n">
        <v>0</v>
      </c>
      <c r="M200" s="189"/>
      <c r="N200" s="190" t="n">
        <f aca="false">ROUND($L$200*$K$200,2)</f>
        <v>0</v>
      </c>
      <c r="O200" s="190"/>
      <c r="P200" s="190"/>
      <c r="Q200" s="190"/>
      <c r="R200" s="38"/>
      <c r="T200" s="191"/>
      <c r="U200" s="45" t="s">
        <v>46</v>
      </c>
      <c r="V200" s="37"/>
      <c r="W200" s="192" t="n">
        <f aca="false">$V$200*$K$200</f>
        <v>0</v>
      </c>
      <c r="X200" s="192" t="n">
        <v>0.01223</v>
      </c>
      <c r="Y200" s="192" t="n">
        <f aca="false">$X$200*$K$200</f>
        <v>0.23237</v>
      </c>
      <c r="Z200" s="192" t="n">
        <v>0</v>
      </c>
      <c r="AA200" s="193" t="n">
        <f aca="false">$Z$200*$K$200</f>
        <v>0</v>
      </c>
      <c r="AR200" s="12" t="s">
        <v>249</v>
      </c>
      <c r="AT200" s="12" t="s">
        <v>161</v>
      </c>
      <c r="AU200" s="12" t="s">
        <v>104</v>
      </c>
      <c r="AY200" s="12" t="s">
        <v>160</v>
      </c>
      <c r="BE200" s="117" t="n">
        <f aca="false">IF($U$200="základní",$N$200,0)</f>
        <v>0</v>
      </c>
      <c r="BF200" s="117" t="n">
        <f aca="false">IF($U$200="snížená",$N$200,0)</f>
        <v>0</v>
      </c>
      <c r="BG200" s="117" t="n">
        <f aca="false">IF($U$200="zákl. přenesená",$N$200,0)</f>
        <v>0</v>
      </c>
      <c r="BH200" s="117" t="n">
        <f aca="false">IF($U$200="sníž. přenesená",$N$200,0)</f>
        <v>0</v>
      </c>
      <c r="BI200" s="117" t="n">
        <f aca="false">IF($U$200="nulová",$N$200,0)</f>
        <v>0</v>
      </c>
      <c r="BJ200" s="12" t="s">
        <v>24</v>
      </c>
      <c r="BK200" s="117" t="n">
        <f aca="false">ROUND($L$200*$K$200,2)</f>
        <v>0</v>
      </c>
      <c r="BL200" s="12" t="s">
        <v>249</v>
      </c>
      <c r="BM200" s="12" t="s">
        <v>266</v>
      </c>
    </row>
    <row r="201" s="12" customFormat="true" ht="18.75" hidden="false" customHeight="true" outlineLevel="0" collapsed="false">
      <c r="B201" s="194"/>
      <c r="C201" s="195"/>
      <c r="D201" s="195"/>
      <c r="E201" s="195"/>
      <c r="F201" s="196" t="s">
        <v>209</v>
      </c>
      <c r="G201" s="196"/>
      <c r="H201" s="196"/>
      <c r="I201" s="196"/>
      <c r="J201" s="195"/>
      <c r="K201" s="197" t="n">
        <v>19</v>
      </c>
      <c r="L201" s="195"/>
      <c r="M201" s="195"/>
      <c r="N201" s="195"/>
      <c r="O201" s="195"/>
      <c r="P201" s="195"/>
      <c r="Q201" s="195"/>
      <c r="R201" s="198"/>
      <c r="T201" s="199"/>
      <c r="U201" s="195"/>
      <c r="V201" s="195"/>
      <c r="W201" s="195"/>
      <c r="X201" s="195"/>
      <c r="Y201" s="195"/>
      <c r="Z201" s="195"/>
      <c r="AA201" s="200"/>
      <c r="AT201" s="201" t="s">
        <v>171</v>
      </c>
      <c r="AU201" s="201" t="s">
        <v>104</v>
      </c>
      <c r="AV201" s="201" t="s">
        <v>104</v>
      </c>
      <c r="AW201" s="201" t="s">
        <v>113</v>
      </c>
      <c r="AX201" s="201" t="s">
        <v>24</v>
      </c>
      <c r="AY201" s="201" t="s">
        <v>160</v>
      </c>
    </row>
    <row r="202" s="12" customFormat="true" ht="15.75" hidden="false" customHeight="true" outlineLevel="0" collapsed="false">
      <c r="B202" s="36"/>
      <c r="C202" s="184" t="s">
        <v>267</v>
      </c>
      <c r="D202" s="184" t="s">
        <v>161</v>
      </c>
      <c r="E202" s="185" t="s">
        <v>268</v>
      </c>
      <c r="F202" s="186" t="s">
        <v>269</v>
      </c>
      <c r="G202" s="186"/>
      <c r="H202" s="186"/>
      <c r="I202" s="186"/>
      <c r="J202" s="187" t="s">
        <v>164</v>
      </c>
      <c r="K202" s="188" t="n">
        <v>19</v>
      </c>
      <c r="L202" s="189" t="n">
        <v>0</v>
      </c>
      <c r="M202" s="189"/>
      <c r="N202" s="190" t="n">
        <f aca="false">ROUND($L$202*$K$202,2)</f>
        <v>0</v>
      </c>
      <c r="O202" s="190"/>
      <c r="P202" s="190"/>
      <c r="Q202" s="190"/>
      <c r="R202" s="38"/>
      <c r="T202" s="191"/>
      <c r="U202" s="45" t="s">
        <v>46</v>
      </c>
      <c r="V202" s="37"/>
      <c r="W202" s="192" t="n">
        <f aca="false">$V$202*$K$202</f>
        <v>0</v>
      </c>
      <c r="X202" s="192" t="n">
        <v>0.0001</v>
      </c>
      <c r="Y202" s="192" t="n">
        <f aca="false">$X$202*$K$202</f>
        <v>0.0019</v>
      </c>
      <c r="Z202" s="192" t="n">
        <v>0</v>
      </c>
      <c r="AA202" s="193" t="n">
        <f aca="false">$Z$202*$K$202</f>
        <v>0</v>
      </c>
      <c r="AR202" s="12" t="s">
        <v>249</v>
      </c>
      <c r="AT202" s="12" t="s">
        <v>161</v>
      </c>
      <c r="AU202" s="12" t="s">
        <v>104</v>
      </c>
      <c r="AY202" s="12" t="s">
        <v>160</v>
      </c>
      <c r="BE202" s="117" t="n">
        <f aca="false">IF($U$202="základní",$N$202,0)</f>
        <v>0</v>
      </c>
      <c r="BF202" s="117" t="n">
        <f aca="false">IF($U$202="snížená",$N$202,0)</f>
        <v>0</v>
      </c>
      <c r="BG202" s="117" t="n">
        <f aca="false">IF($U$202="zákl. přenesená",$N$202,0)</f>
        <v>0</v>
      </c>
      <c r="BH202" s="117" t="n">
        <f aca="false">IF($U$202="sníž. přenesená",$N$202,0)</f>
        <v>0</v>
      </c>
      <c r="BI202" s="117" t="n">
        <f aca="false">IF($U$202="nulová",$N$202,0)</f>
        <v>0</v>
      </c>
      <c r="BJ202" s="12" t="s">
        <v>24</v>
      </c>
      <c r="BK202" s="117" t="n">
        <f aca="false">ROUND($L$202*$K$202,2)</f>
        <v>0</v>
      </c>
      <c r="BL202" s="12" t="s">
        <v>249</v>
      </c>
      <c r="BM202" s="12" t="s">
        <v>270</v>
      </c>
    </row>
    <row r="203" s="12" customFormat="true" ht="39" hidden="false" customHeight="true" outlineLevel="0" collapsed="false">
      <c r="B203" s="36"/>
      <c r="C203" s="184" t="s">
        <v>10</v>
      </c>
      <c r="D203" s="184" t="s">
        <v>161</v>
      </c>
      <c r="E203" s="185" t="s">
        <v>271</v>
      </c>
      <c r="F203" s="186" t="s">
        <v>272</v>
      </c>
      <c r="G203" s="186"/>
      <c r="H203" s="186"/>
      <c r="I203" s="186"/>
      <c r="J203" s="187" t="s">
        <v>164</v>
      </c>
      <c r="K203" s="188" t="n">
        <v>81</v>
      </c>
      <c r="L203" s="189" t="n">
        <v>0</v>
      </c>
      <c r="M203" s="189"/>
      <c r="N203" s="190" t="n">
        <f aca="false">ROUND($L$203*$K$203,2)</f>
        <v>0</v>
      </c>
      <c r="O203" s="190"/>
      <c r="P203" s="190"/>
      <c r="Q203" s="190"/>
      <c r="R203" s="38"/>
      <c r="T203" s="191"/>
      <c r="U203" s="45" t="s">
        <v>46</v>
      </c>
      <c r="V203" s="37"/>
      <c r="W203" s="192" t="n">
        <f aca="false">$V$203*$K$203</f>
        <v>0</v>
      </c>
      <c r="X203" s="192" t="n">
        <v>0.00117</v>
      </c>
      <c r="Y203" s="192" t="n">
        <f aca="false">$X$203*$K$203</f>
        <v>0.09477</v>
      </c>
      <c r="Z203" s="192" t="n">
        <v>0</v>
      </c>
      <c r="AA203" s="193" t="n">
        <f aca="false">$Z$203*$K$203</f>
        <v>0</v>
      </c>
      <c r="AR203" s="12" t="s">
        <v>249</v>
      </c>
      <c r="AT203" s="12" t="s">
        <v>161</v>
      </c>
      <c r="AU203" s="12" t="s">
        <v>104</v>
      </c>
      <c r="AY203" s="12" t="s">
        <v>160</v>
      </c>
      <c r="BE203" s="117" t="n">
        <f aca="false">IF($U$203="základní",$N$203,0)</f>
        <v>0</v>
      </c>
      <c r="BF203" s="117" t="n">
        <f aca="false">IF($U$203="snížená",$N$203,0)</f>
        <v>0</v>
      </c>
      <c r="BG203" s="117" t="n">
        <f aca="false">IF($U$203="zákl. přenesená",$N$203,0)</f>
        <v>0</v>
      </c>
      <c r="BH203" s="117" t="n">
        <f aca="false">IF($U$203="sníž. přenesená",$N$203,0)</f>
        <v>0</v>
      </c>
      <c r="BI203" s="117" t="n">
        <f aca="false">IF($U$203="nulová",$N$203,0)</f>
        <v>0</v>
      </c>
      <c r="BJ203" s="12" t="s">
        <v>24</v>
      </c>
      <c r="BK203" s="117" t="n">
        <f aca="false">ROUND($L$203*$K$203,2)</f>
        <v>0</v>
      </c>
      <c r="BL203" s="12" t="s">
        <v>249</v>
      </c>
      <c r="BM203" s="12" t="s">
        <v>273</v>
      </c>
    </row>
    <row r="204" s="12" customFormat="true" ht="18.75" hidden="false" customHeight="true" outlineLevel="0" collapsed="false">
      <c r="B204" s="194"/>
      <c r="C204" s="195"/>
      <c r="D204" s="195"/>
      <c r="E204" s="195"/>
      <c r="F204" s="196" t="s">
        <v>208</v>
      </c>
      <c r="G204" s="196"/>
      <c r="H204" s="196"/>
      <c r="I204" s="196"/>
      <c r="J204" s="195"/>
      <c r="K204" s="197" t="n">
        <v>81</v>
      </c>
      <c r="L204" s="195"/>
      <c r="M204" s="195"/>
      <c r="N204" s="195"/>
      <c r="O204" s="195"/>
      <c r="P204" s="195"/>
      <c r="Q204" s="195"/>
      <c r="R204" s="198"/>
      <c r="T204" s="199"/>
      <c r="U204" s="195"/>
      <c r="V204" s="195"/>
      <c r="W204" s="195"/>
      <c r="X204" s="195"/>
      <c r="Y204" s="195"/>
      <c r="Z204" s="195"/>
      <c r="AA204" s="200"/>
      <c r="AT204" s="201" t="s">
        <v>171</v>
      </c>
      <c r="AU204" s="201" t="s">
        <v>104</v>
      </c>
      <c r="AV204" s="201" t="s">
        <v>104</v>
      </c>
      <c r="AW204" s="201" t="s">
        <v>113</v>
      </c>
      <c r="AX204" s="201" t="s">
        <v>24</v>
      </c>
      <c r="AY204" s="201" t="s">
        <v>160</v>
      </c>
    </row>
    <row r="205" s="12" customFormat="true" ht="27" hidden="false" customHeight="true" outlineLevel="0" collapsed="false">
      <c r="B205" s="36"/>
      <c r="C205" s="218" t="s">
        <v>274</v>
      </c>
      <c r="D205" s="218" t="s">
        <v>275</v>
      </c>
      <c r="E205" s="219" t="s">
        <v>276</v>
      </c>
      <c r="F205" s="220" t="s">
        <v>277</v>
      </c>
      <c r="G205" s="220"/>
      <c r="H205" s="220"/>
      <c r="I205" s="220"/>
      <c r="J205" s="221" t="s">
        <v>164</v>
      </c>
      <c r="K205" s="222" t="n">
        <v>85.05</v>
      </c>
      <c r="L205" s="223" t="n">
        <v>0</v>
      </c>
      <c r="M205" s="223"/>
      <c r="N205" s="224" t="n">
        <f aca="false">ROUND($L$205*$K$205,2)</f>
        <v>0</v>
      </c>
      <c r="O205" s="224"/>
      <c r="P205" s="224"/>
      <c r="Q205" s="224"/>
      <c r="R205" s="38"/>
      <c r="T205" s="191"/>
      <c r="U205" s="45" t="s">
        <v>46</v>
      </c>
      <c r="V205" s="37"/>
      <c r="W205" s="192" t="n">
        <f aca="false">$V$205*$K$205</f>
        <v>0</v>
      </c>
      <c r="X205" s="192" t="n">
        <v>0.0045</v>
      </c>
      <c r="Y205" s="192" t="n">
        <f aca="false">$X$205*$K$205</f>
        <v>0.382725</v>
      </c>
      <c r="Z205" s="192" t="n">
        <v>0</v>
      </c>
      <c r="AA205" s="193" t="n">
        <f aca="false">$Z$205*$K$205</f>
        <v>0</v>
      </c>
      <c r="AR205" s="12" t="s">
        <v>278</v>
      </c>
      <c r="AT205" s="12" t="s">
        <v>275</v>
      </c>
      <c r="AU205" s="12" t="s">
        <v>104</v>
      </c>
      <c r="AY205" s="12" t="s">
        <v>160</v>
      </c>
      <c r="BE205" s="117" t="n">
        <f aca="false">IF($U$205="základní",$N$205,0)</f>
        <v>0</v>
      </c>
      <c r="BF205" s="117" t="n">
        <f aca="false">IF($U$205="snížená",$N$205,0)</f>
        <v>0</v>
      </c>
      <c r="BG205" s="117" t="n">
        <f aca="false">IF($U$205="zákl. přenesená",$N$205,0)</f>
        <v>0</v>
      </c>
      <c r="BH205" s="117" t="n">
        <f aca="false">IF($U$205="sníž. přenesená",$N$205,0)</f>
        <v>0</v>
      </c>
      <c r="BI205" s="117" t="n">
        <f aca="false">IF($U$205="nulová",$N$205,0)</f>
        <v>0</v>
      </c>
      <c r="BJ205" s="12" t="s">
        <v>24</v>
      </c>
      <c r="BK205" s="117" t="n">
        <f aca="false">ROUND($L$205*$K$205,2)</f>
        <v>0</v>
      </c>
      <c r="BL205" s="12" t="s">
        <v>249</v>
      </c>
      <c r="BM205" s="12" t="s">
        <v>279</v>
      </c>
    </row>
    <row r="206" s="12" customFormat="true" ht="27" hidden="false" customHeight="true" outlineLevel="0" collapsed="false">
      <c r="B206" s="36"/>
      <c r="C206" s="184" t="s">
        <v>280</v>
      </c>
      <c r="D206" s="184" t="s">
        <v>161</v>
      </c>
      <c r="E206" s="185" t="s">
        <v>281</v>
      </c>
      <c r="F206" s="186" t="s">
        <v>282</v>
      </c>
      <c r="G206" s="186"/>
      <c r="H206" s="186"/>
      <c r="I206" s="186"/>
      <c r="J206" s="187" t="s">
        <v>261</v>
      </c>
      <c r="K206" s="217" t="n">
        <v>0</v>
      </c>
      <c r="L206" s="189" t="n">
        <v>0</v>
      </c>
      <c r="M206" s="189"/>
      <c r="N206" s="190" t="n">
        <f aca="false">ROUND($L$206*$K$206,2)</f>
        <v>0</v>
      </c>
      <c r="O206" s="190"/>
      <c r="P206" s="190"/>
      <c r="Q206" s="190"/>
      <c r="R206" s="38"/>
      <c r="T206" s="191"/>
      <c r="U206" s="45" t="s">
        <v>46</v>
      </c>
      <c r="V206" s="37"/>
      <c r="W206" s="192" t="n">
        <f aca="false">$V$206*$K$206</f>
        <v>0</v>
      </c>
      <c r="X206" s="192" t="n">
        <v>0</v>
      </c>
      <c r="Y206" s="192" t="n">
        <f aca="false">$X$206*$K$206</f>
        <v>0</v>
      </c>
      <c r="Z206" s="192" t="n">
        <v>0</v>
      </c>
      <c r="AA206" s="193" t="n">
        <f aca="false">$Z$206*$K$206</f>
        <v>0</v>
      </c>
      <c r="AR206" s="12" t="s">
        <v>249</v>
      </c>
      <c r="AT206" s="12" t="s">
        <v>161</v>
      </c>
      <c r="AU206" s="12" t="s">
        <v>104</v>
      </c>
      <c r="AY206" s="12" t="s">
        <v>160</v>
      </c>
      <c r="BE206" s="117" t="n">
        <f aca="false">IF($U$206="základní",$N$206,0)</f>
        <v>0</v>
      </c>
      <c r="BF206" s="117" t="n">
        <f aca="false">IF($U$206="snížená",$N$206,0)</f>
        <v>0</v>
      </c>
      <c r="BG206" s="117" t="n">
        <f aca="false">IF($U$206="zákl. přenesená",$N$206,0)</f>
        <v>0</v>
      </c>
      <c r="BH206" s="117" t="n">
        <f aca="false">IF($U$206="sníž. přenesená",$N$206,0)</f>
        <v>0</v>
      </c>
      <c r="BI206" s="117" t="n">
        <f aca="false">IF($U$206="nulová",$N$206,0)</f>
        <v>0</v>
      </c>
      <c r="BJ206" s="12" t="s">
        <v>24</v>
      </c>
      <c r="BK206" s="117" t="n">
        <f aca="false">ROUND($L$206*$K$206,2)</f>
        <v>0</v>
      </c>
      <c r="BL206" s="12" t="s">
        <v>249</v>
      </c>
      <c r="BM206" s="12" t="s">
        <v>283</v>
      </c>
    </row>
    <row r="207" s="171" customFormat="true" ht="30.75" hidden="false" customHeight="true" outlineLevel="0" collapsed="false">
      <c r="B207" s="172"/>
      <c r="C207" s="173"/>
      <c r="D207" s="182" t="s">
        <v>122</v>
      </c>
      <c r="E207" s="182"/>
      <c r="F207" s="182"/>
      <c r="G207" s="182"/>
      <c r="H207" s="182"/>
      <c r="I207" s="182"/>
      <c r="J207" s="182"/>
      <c r="K207" s="182"/>
      <c r="L207" s="182"/>
      <c r="M207" s="182"/>
      <c r="N207" s="183" t="n">
        <f aca="false">$BK$207</f>
        <v>0</v>
      </c>
      <c r="O207" s="183"/>
      <c r="P207" s="183"/>
      <c r="Q207" s="183"/>
      <c r="R207" s="176"/>
      <c r="T207" s="177"/>
      <c r="U207" s="173"/>
      <c r="V207" s="173"/>
      <c r="W207" s="178" t="n">
        <f aca="false">SUM($W$208:$W$230)</f>
        <v>0</v>
      </c>
      <c r="X207" s="173"/>
      <c r="Y207" s="178" t="n">
        <f aca="false">SUM($Y$208:$Y$230)</f>
        <v>0.24365</v>
      </c>
      <c r="Z207" s="173"/>
      <c r="AA207" s="179" t="n">
        <f aca="false">SUM($AA$208:$AA$230)</f>
        <v>1.35655918</v>
      </c>
      <c r="AR207" s="180" t="s">
        <v>104</v>
      </c>
      <c r="AT207" s="180" t="s">
        <v>80</v>
      </c>
      <c r="AU207" s="180" t="s">
        <v>24</v>
      </c>
      <c r="AY207" s="180" t="s">
        <v>160</v>
      </c>
      <c r="BK207" s="181" t="n">
        <f aca="false">SUM($BK$208:$BK$230)</f>
        <v>0</v>
      </c>
    </row>
    <row r="208" s="12" customFormat="true" ht="27" hidden="false" customHeight="true" outlineLevel="0" collapsed="false">
      <c r="B208" s="36"/>
      <c r="C208" s="184" t="s">
        <v>284</v>
      </c>
      <c r="D208" s="184" t="s">
        <v>161</v>
      </c>
      <c r="E208" s="185" t="s">
        <v>285</v>
      </c>
      <c r="F208" s="186" t="s">
        <v>286</v>
      </c>
      <c r="G208" s="186"/>
      <c r="H208" s="186"/>
      <c r="I208" s="186"/>
      <c r="J208" s="187" t="s">
        <v>164</v>
      </c>
      <c r="K208" s="188" t="n">
        <v>22.358</v>
      </c>
      <c r="L208" s="189" t="n">
        <v>0</v>
      </c>
      <c r="M208" s="189"/>
      <c r="N208" s="190" t="n">
        <f aca="false">ROUND($L$208*$K$208,2)</f>
        <v>0</v>
      </c>
      <c r="O208" s="190"/>
      <c r="P208" s="190"/>
      <c r="Q208" s="190"/>
      <c r="R208" s="38"/>
      <c r="T208" s="191"/>
      <c r="U208" s="45" t="s">
        <v>46</v>
      </c>
      <c r="V208" s="37"/>
      <c r="W208" s="192" t="n">
        <f aca="false">$V$208*$K$208</f>
        <v>0</v>
      </c>
      <c r="X208" s="192" t="n">
        <v>0</v>
      </c>
      <c r="Y208" s="192" t="n">
        <f aca="false">$X$208*$K$208</f>
        <v>0</v>
      </c>
      <c r="Z208" s="192" t="n">
        <v>0.02465</v>
      </c>
      <c r="AA208" s="193" t="n">
        <f aca="false">$Z$208*$K$208</f>
        <v>0.5511247</v>
      </c>
      <c r="AR208" s="12" t="s">
        <v>249</v>
      </c>
      <c r="AT208" s="12" t="s">
        <v>161</v>
      </c>
      <c r="AU208" s="12" t="s">
        <v>104</v>
      </c>
      <c r="AY208" s="12" t="s">
        <v>160</v>
      </c>
      <c r="BE208" s="117" t="n">
        <f aca="false">IF($U$208="základní",$N$208,0)</f>
        <v>0</v>
      </c>
      <c r="BF208" s="117" t="n">
        <f aca="false">IF($U$208="snížená",$N$208,0)</f>
        <v>0</v>
      </c>
      <c r="BG208" s="117" t="n">
        <f aca="false">IF($U$208="zákl. přenesená",$N$208,0)</f>
        <v>0</v>
      </c>
      <c r="BH208" s="117" t="n">
        <f aca="false">IF($U$208="sníž. přenesená",$N$208,0)</f>
        <v>0</v>
      </c>
      <c r="BI208" s="117" t="n">
        <f aca="false">IF($U$208="nulová",$N$208,0)</f>
        <v>0</v>
      </c>
      <c r="BJ208" s="12" t="s">
        <v>24</v>
      </c>
      <c r="BK208" s="117" t="n">
        <f aca="false">ROUND($L$208*$K$208,2)</f>
        <v>0</v>
      </c>
      <c r="BL208" s="12" t="s">
        <v>249</v>
      </c>
      <c r="BM208" s="12" t="s">
        <v>287</v>
      </c>
    </row>
    <row r="209" s="12" customFormat="true" ht="18.75" hidden="false" customHeight="true" outlineLevel="0" collapsed="false">
      <c r="B209" s="194"/>
      <c r="C209" s="195"/>
      <c r="D209" s="195"/>
      <c r="E209" s="195"/>
      <c r="F209" s="196" t="s">
        <v>288</v>
      </c>
      <c r="G209" s="196"/>
      <c r="H209" s="196"/>
      <c r="I209" s="196"/>
      <c r="J209" s="195"/>
      <c r="K209" s="197" t="n">
        <v>22.358</v>
      </c>
      <c r="L209" s="195"/>
      <c r="M209" s="195"/>
      <c r="N209" s="195"/>
      <c r="O209" s="195"/>
      <c r="P209" s="195"/>
      <c r="Q209" s="195"/>
      <c r="R209" s="198"/>
      <c r="T209" s="199"/>
      <c r="U209" s="195"/>
      <c r="V209" s="195"/>
      <c r="W209" s="195"/>
      <c r="X209" s="195"/>
      <c r="Y209" s="195"/>
      <c r="Z209" s="195"/>
      <c r="AA209" s="200"/>
      <c r="AT209" s="201" t="s">
        <v>171</v>
      </c>
      <c r="AU209" s="201" t="s">
        <v>104</v>
      </c>
      <c r="AV209" s="201" t="s">
        <v>104</v>
      </c>
      <c r="AW209" s="201" t="s">
        <v>113</v>
      </c>
      <c r="AX209" s="201" t="s">
        <v>24</v>
      </c>
      <c r="AY209" s="201" t="s">
        <v>160</v>
      </c>
    </row>
    <row r="210" s="12" customFormat="true" ht="15.75" hidden="false" customHeight="true" outlineLevel="0" collapsed="false">
      <c r="B210" s="36"/>
      <c r="C210" s="184" t="s">
        <v>289</v>
      </c>
      <c r="D210" s="184" t="s">
        <v>161</v>
      </c>
      <c r="E210" s="185" t="s">
        <v>290</v>
      </c>
      <c r="F210" s="186" t="s">
        <v>291</v>
      </c>
      <c r="G210" s="186"/>
      <c r="H210" s="186"/>
      <c r="I210" s="186"/>
      <c r="J210" s="187" t="s">
        <v>164</v>
      </c>
      <c r="K210" s="188" t="n">
        <v>32.676</v>
      </c>
      <c r="L210" s="189" t="n">
        <v>0</v>
      </c>
      <c r="M210" s="189"/>
      <c r="N210" s="190" t="n">
        <f aca="false">ROUND($L$210*$K$210,2)</f>
        <v>0</v>
      </c>
      <c r="O210" s="190"/>
      <c r="P210" s="190"/>
      <c r="Q210" s="190"/>
      <c r="R210" s="38"/>
      <c r="T210" s="191"/>
      <c r="U210" s="45" t="s">
        <v>46</v>
      </c>
      <c r="V210" s="37"/>
      <c r="W210" s="192" t="n">
        <f aca="false">$V$210*$K$210</f>
        <v>0</v>
      </c>
      <c r="X210" s="192" t="n">
        <v>0</v>
      </c>
      <c r="Y210" s="192" t="n">
        <f aca="false">$X$210*$K$210</f>
        <v>0</v>
      </c>
      <c r="Z210" s="192" t="n">
        <v>0.01098</v>
      </c>
      <c r="AA210" s="193" t="n">
        <f aca="false">$Z$210*$K$210</f>
        <v>0.35878248</v>
      </c>
      <c r="AR210" s="12" t="s">
        <v>249</v>
      </c>
      <c r="AT210" s="12" t="s">
        <v>161</v>
      </c>
      <c r="AU210" s="12" t="s">
        <v>104</v>
      </c>
      <c r="AY210" s="12" t="s">
        <v>160</v>
      </c>
      <c r="BE210" s="117" t="n">
        <f aca="false">IF($U$210="základní",$N$210,0)</f>
        <v>0</v>
      </c>
      <c r="BF210" s="117" t="n">
        <f aca="false">IF($U$210="snížená",$N$210,0)</f>
        <v>0</v>
      </c>
      <c r="BG210" s="117" t="n">
        <f aca="false">IF($U$210="zákl. přenesená",$N$210,0)</f>
        <v>0</v>
      </c>
      <c r="BH210" s="117" t="n">
        <f aca="false">IF($U$210="sníž. přenesená",$N$210,0)</f>
        <v>0</v>
      </c>
      <c r="BI210" s="117" t="n">
        <f aca="false">IF($U$210="nulová",$N$210,0)</f>
        <v>0</v>
      </c>
      <c r="BJ210" s="12" t="s">
        <v>24</v>
      </c>
      <c r="BK210" s="117" t="n">
        <f aca="false">ROUND($L$210*$K$210,2)</f>
        <v>0</v>
      </c>
      <c r="BL210" s="12" t="s">
        <v>249</v>
      </c>
      <c r="BM210" s="12" t="s">
        <v>292</v>
      </c>
    </row>
    <row r="211" s="12" customFormat="true" ht="18.75" hidden="false" customHeight="true" outlineLevel="0" collapsed="false">
      <c r="B211" s="194"/>
      <c r="C211" s="195"/>
      <c r="D211" s="195"/>
      <c r="E211" s="195"/>
      <c r="F211" s="196" t="s">
        <v>293</v>
      </c>
      <c r="G211" s="196"/>
      <c r="H211" s="196"/>
      <c r="I211" s="196"/>
      <c r="J211" s="195"/>
      <c r="K211" s="197" t="n">
        <v>32.676</v>
      </c>
      <c r="L211" s="195"/>
      <c r="M211" s="195"/>
      <c r="N211" s="195"/>
      <c r="O211" s="195"/>
      <c r="P211" s="195"/>
      <c r="Q211" s="195"/>
      <c r="R211" s="198"/>
      <c r="T211" s="199"/>
      <c r="U211" s="195"/>
      <c r="V211" s="195"/>
      <c r="W211" s="195"/>
      <c r="X211" s="195"/>
      <c r="Y211" s="195"/>
      <c r="Z211" s="195"/>
      <c r="AA211" s="200"/>
      <c r="AT211" s="201" t="s">
        <v>171</v>
      </c>
      <c r="AU211" s="201" t="s">
        <v>104</v>
      </c>
      <c r="AV211" s="201" t="s">
        <v>104</v>
      </c>
      <c r="AW211" s="201" t="s">
        <v>113</v>
      </c>
      <c r="AX211" s="201" t="s">
        <v>24</v>
      </c>
      <c r="AY211" s="201" t="s">
        <v>160</v>
      </c>
    </row>
    <row r="212" s="12" customFormat="true" ht="27" hidden="false" customHeight="true" outlineLevel="0" collapsed="false">
      <c r="B212" s="36"/>
      <c r="C212" s="184" t="s">
        <v>294</v>
      </c>
      <c r="D212" s="184" t="s">
        <v>161</v>
      </c>
      <c r="E212" s="185" t="s">
        <v>295</v>
      </c>
      <c r="F212" s="186" t="s">
        <v>296</v>
      </c>
      <c r="G212" s="186"/>
      <c r="H212" s="186"/>
      <c r="I212" s="186"/>
      <c r="J212" s="187" t="s">
        <v>164</v>
      </c>
      <c r="K212" s="188" t="n">
        <v>55.274</v>
      </c>
      <c r="L212" s="189" t="n">
        <v>0</v>
      </c>
      <c r="M212" s="189"/>
      <c r="N212" s="190" t="n">
        <f aca="false">ROUND($L$212*$K$212,2)</f>
        <v>0</v>
      </c>
      <c r="O212" s="190"/>
      <c r="P212" s="190"/>
      <c r="Q212" s="190"/>
      <c r="R212" s="38"/>
      <c r="T212" s="191"/>
      <c r="U212" s="45" t="s">
        <v>46</v>
      </c>
      <c r="V212" s="37"/>
      <c r="W212" s="192" t="n">
        <f aca="false">$V$212*$K$212</f>
        <v>0</v>
      </c>
      <c r="X212" s="192" t="n">
        <v>0</v>
      </c>
      <c r="Y212" s="192" t="n">
        <f aca="false">$X$212*$K$212</f>
        <v>0</v>
      </c>
      <c r="Z212" s="192" t="n">
        <v>0.008</v>
      </c>
      <c r="AA212" s="193" t="n">
        <f aca="false">$Z$212*$K$212</f>
        <v>0.442192</v>
      </c>
      <c r="AR212" s="12" t="s">
        <v>249</v>
      </c>
      <c r="AT212" s="12" t="s">
        <v>161</v>
      </c>
      <c r="AU212" s="12" t="s">
        <v>104</v>
      </c>
      <c r="AY212" s="12" t="s">
        <v>160</v>
      </c>
      <c r="BE212" s="117" t="n">
        <f aca="false">IF($U$212="základní",$N$212,0)</f>
        <v>0</v>
      </c>
      <c r="BF212" s="117" t="n">
        <f aca="false">IF($U$212="snížená",$N$212,0)</f>
        <v>0</v>
      </c>
      <c r="BG212" s="117" t="n">
        <f aca="false">IF($U$212="zákl. přenesená",$N$212,0)</f>
        <v>0</v>
      </c>
      <c r="BH212" s="117" t="n">
        <f aca="false">IF($U$212="sníž. přenesená",$N$212,0)</f>
        <v>0</v>
      </c>
      <c r="BI212" s="117" t="n">
        <f aca="false">IF($U$212="nulová",$N$212,0)</f>
        <v>0</v>
      </c>
      <c r="BJ212" s="12" t="s">
        <v>24</v>
      </c>
      <c r="BK212" s="117" t="n">
        <f aca="false">ROUND($L$212*$K$212,2)</f>
        <v>0</v>
      </c>
      <c r="BL212" s="12" t="s">
        <v>249</v>
      </c>
      <c r="BM212" s="12" t="s">
        <v>297</v>
      </c>
    </row>
    <row r="213" s="12" customFormat="true" ht="18.75" hidden="false" customHeight="true" outlineLevel="0" collapsed="false">
      <c r="B213" s="194"/>
      <c r="C213" s="195"/>
      <c r="D213" s="195"/>
      <c r="E213" s="195"/>
      <c r="F213" s="196" t="s">
        <v>298</v>
      </c>
      <c r="G213" s="196"/>
      <c r="H213" s="196"/>
      <c r="I213" s="196"/>
      <c r="J213" s="195"/>
      <c r="K213" s="197" t="n">
        <v>55.274</v>
      </c>
      <c r="L213" s="195"/>
      <c r="M213" s="195"/>
      <c r="N213" s="195"/>
      <c r="O213" s="195"/>
      <c r="P213" s="195"/>
      <c r="Q213" s="195"/>
      <c r="R213" s="198"/>
      <c r="T213" s="199"/>
      <c r="U213" s="195"/>
      <c r="V213" s="195"/>
      <c r="W213" s="195"/>
      <c r="X213" s="195"/>
      <c r="Y213" s="195"/>
      <c r="Z213" s="195"/>
      <c r="AA213" s="200"/>
      <c r="AT213" s="201" t="s">
        <v>171</v>
      </c>
      <c r="AU213" s="201" t="s">
        <v>104</v>
      </c>
      <c r="AV213" s="201" t="s">
        <v>104</v>
      </c>
      <c r="AW213" s="201" t="s">
        <v>113</v>
      </c>
      <c r="AX213" s="201" t="s">
        <v>24</v>
      </c>
      <c r="AY213" s="201" t="s">
        <v>160</v>
      </c>
    </row>
    <row r="214" s="12" customFormat="true" ht="27" hidden="false" customHeight="true" outlineLevel="0" collapsed="false">
      <c r="B214" s="36"/>
      <c r="C214" s="184" t="s">
        <v>299</v>
      </c>
      <c r="D214" s="184" t="s">
        <v>161</v>
      </c>
      <c r="E214" s="185" t="s">
        <v>300</v>
      </c>
      <c r="F214" s="186" t="s">
        <v>301</v>
      </c>
      <c r="G214" s="186"/>
      <c r="H214" s="186"/>
      <c r="I214" s="186"/>
      <c r="J214" s="187" t="s">
        <v>252</v>
      </c>
      <c r="K214" s="188" t="n">
        <v>2</v>
      </c>
      <c r="L214" s="189" t="n">
        <v>0</v>
      </c>
      <c r="M214" s="189"/>
      <c r="N214" s="190" t="n">
        <f aca="false">ROUND($L$214*$K$214,2)</f>
        <v>0</v>
      </c>
      <c r="O214" s="190"/>
      <c r="P214" s="190"/>
      <c r="Q214" s="190"/>
      <c r="R214" s="38"/>
      <c r="T214" s="191"/>
      <c r="U214" s="45" t="s">
        <v>46</v>
      </c>
      <c r="V214" s="37"/>
      <c r="W214" s="192" t="n">
        <f aca="false">$V$214*$K$214</f>
        <v>0</v>
      </c>
      <c r="X214" s="192" t="n">
        <v>0.00084</v>
      </c>
      <c r="Y214" s="192" t="n">
        <f aca="false">$X$214*$K$214</f>
        <v>0.00168</v>
      </c>
      <c r="Z214" s="192" t="n">
        <v>0</v>
      </c>
      <c r="AA214" s="193" t="n">
        <f aca="false">$Z$214*$K$214</f>
        <v>0</v>
      </c>
      <c r="AR214" s="12" t="s">
        <v>249</v>
      </c>
      <c r="AT214" s="12" t="s">
        <v>161</v>
      </c>
      <c r="AU214" s="12" t="s">
        <v>104</v>
      </c>
      <c r="AY214" s="12" t="s">
        <v>160</v>
      </c>
      <c r="BE214" s="117" t="n">
        <f aca="false">IF($U$214="základní",$N$214,0)</f>
        <v>0</v>
      </c>
      <c r="BF214" s="117" t="n">
        <f aca="false">IF($U$214="snížená",$N$214,0)</f>
        <v>0</v>
      </c>
      <c r="BG214" s="117" t="n">
        <f aca="false">IF($U$214="zákl. přenesená",$N$214,0)</f>
        <v>0</v>
      </c>
      <c r="BH214" s="117" t="n">
        <f aca="false">IF($U$214="sníž. přenesená",$N$214,0)</f>
        <v>0</v>
      </c>
      <c r="BI214" s="117" t="n">
        <f aca="false">IF($U$214="nulová",$N$214,0)</f>
        <v>0</v>
      </c>
      <c r="BJ214" s="12" t="s">
        <v>24</v>
      </c>
      <c r="BK214" s="117" t="n">
        <f aca="false">ROUND($L$214*$K$214,2)</f>
        <v>0</v>
      </c>
      <c r="BL214" s="12" t="s">
        <v>249</v>
      </c>
      <c r="BM214" s="12" t="s">
        <v>302</v>
      </c>
    </row>
    <row r="215" s="12" customFormat="true" ht="18.75" hidden="false" customHeight="true" outlineLevel="0" collapsed="false">
      <c r="B215" s="194"/>
      <c r="C215" s="195"/>
      <c r="D215" s="195"/>
      <c r="E215" s="195"/>
      <c r="F215" s="196" t="s">
        <v>303</v>
      </c>
      <c r="G215" s="196"/>
      <c r="H215" s="196"/>
      <c r="I215" s="196"/>
      <c r="J215" s="195"/>
      <c r="K215" s="197" t="n">
        <v>1</v>
      </c>
      <c r="L215" s="195"/>
      <c r="M215" s="195"/>
      <c r="N215" s="195"/>
      <c r="O215" s="195"/>
      <c r="P215" s="195"/>
      <c r="Q215" s="195"/>
      <c r="R215" s="198"/>
      <c r="T215" s="199"/>
      <c r="U215" s="195"/>
      <c r="V215" s="195"/>
      <c r="W215" s="195"/>
      <c r="X215" s="195"/>
      <c r="Y215" s="195"/>
      <c r="Z215" s="195"/>
      <c r="AA215" s="200"/>
      <c r="AT215" s="201" t="s">
        <v>171</v>
      </c>
      <c r="AU215" s="201" t="s">
        <v>104</v>
      </c>
      <c r="AV215" s="201" t="s">
        <v>104</v>
      </c>
      <c r="AW215" s="201" t="s">
        <v>113</v>
      </c>
      <c r="AX215" s="201" t="s">
        <v>81</v>
      </c>
      <c r="AY215" s="201" t="s">
        <v>160</v>
      </c>
    </row>
    <row r="216" s="12" customFormat="true" ht="18.75" hidden="false" customHeight="true" outlineLevel="0" collapsed="false">
      <c r="B216" s="194"/>
      <c r="C216" s="195"/>
      <c r="D216" s="195"/>
      <c r="E216" s="195"/>
      <c r="F216" s="196" t="s">
        <v>304</v>
      </c>
      <c r="G216" s="196"/>
      <c r="H216" s="196"/>
      <c r="I216" s="196"/>
      <c r="J216" s="195"/>
      <c r="K216" s="197" t="n">
        <v>1</v>
      </c>
      <c r="L216" s="195"/>
      <c r="M216" s="195"/>
      <c r="N216" s="195"/>
      <c r="O216" s="195"/>
      <c r="P216" s="195"/>
      <c r="Q216" s="195"/>
      <c r="R216" s="198"/>
      <c r="T216" s="199"/>
      <c r="U216" s="195"/>
      <c r="V216" s="195"/>
      <c r="W216" s="195"/>
      <c r="X216" s="195"/>
      <c r="Y216" s="195"/>
      <c r="Z216" s="195"/>
      <c r="AA216" s="200"/>
      <c r="AT216" s="201" t="s">
        <v>171</v>
      </c>
      <c r="AU216" s="201" t="s">
        <v>104</v>
      </c>
      <c r="AV216" s="201" t="s">
        <v>104</v>
      </c>
      <c r="AW216" s="201" t="s">
        <v>113</v>
      </c>
      <c r="AX216" s="201" t="s">
        <v>81</v>
      </c>
      <c r="AY216" s="201" t="s">
        <v>160</v>
      </c>
    </row>
    <row r="217" s="12" customFormat="true" ht="18.75" hidden="false" customHeight="true" outlineLevel="0" collapsed="false">
      <c r="B217" s="209"/>
      <c r="C217" s="210"/>
      <c r="D217" s="210"/>
      <c r="E217" s="210"/>
      <c r="F217" s="211" t="s">
        <v>181</v>
      </c>
      <c r="G217" s="211"/>
      <c r="H217" s="211"/>
      <c r="I217" s="211"/>
      <c r="J217" s="210"/>
      <c r="K217" s="212" t="n">
        <v>2</v>
      </c>
      <c r="L217" s="210"/>
      <c r="M217" s="210"/>
      <c r="N217" s="210"/>
      <c r="O217" s="210"/>
      <c r="P217" s="210"/>
      <c r="Q217" s="210"/>
      <c r="R217" s="213"/>
      <c r="T217" s="214"/>
      <c r="U217" s="210"/>
      <c r="V217" s="210"/>
      <c r="W217" s="210"/>
      <c r="X217" s="210"/>
      <c r="Y217" s="210"/>
      <c r="Z217" s="210"/>
      <c r="AA217" s="215"/>
      <c r="AT217" s="216" t="s">
        <v>171</v>
      </c>
      <c r="AU217" s="216" t="s">
        <v>104</v>
      </c>
      <c r="AV217" s="216" t="s">
        <v>165</v>
      </c>
      <c r="AW217" s="216" t="s">
        <v>113</v>
      </c>
      <c r="AX217" s="216" t="s">
        <v>24</v>
      </c>
      <c r="AY217" s="216" t="s">
        <v>160</v>
      </c>
    </row>
    <row r="218" s="12" customFormat="true" ht="27" hidden="false" customHeight="true" outlineLevel="0" collapsed="false">
      <c r="B218" s="36"/>
      <c r="C218" s="218" t="s">
        <v>305</v>
      </c>
      <c r="D218" s="218" t="s">
        <v>275</v>
      </c>
      <c r="E218" s="219" t="s">
        <v>306</v>
      </c>
      <c r="F218" s="220" t="s">
        <v>307</v>
      </c>
      <c r="G218" s="220"/>
      <c r="H218" s="220"/>
      <c r="I218" s="220"/>
      <c r="J218" s="221" t="s">
        <v>252</v>
      </c>
      <c r="K218" s="222" t="n">
        <v>1</v>
      </c>
      <c r="L218" s="223" t="n">
        <v>0</v>
      </c>
      <c r="M218" s="223"/>
      <c r="N218" s="224" t="n">
        <f aca="false">ROUND($L$218*$K$218,2)</f>
        <v>0</v>
      </c>
      <c r="O218" s="224"/>
      <c r="P218" s="224"/>
      <c r="Q218" s="224"/>
      <c r="R218" s="38"/>
      <c r="T218" s="191"/>
      <c r="U218" s="45" t="s">
        <v>46</v>
      </c>
      <c r="V218" s="37"/>
      <c r="W218" s="192" t="n">
        <f aca="false">$V$218*$K$218</f>
        <v>0</v>
      </c>
      <c r="X218" s="192" t="n">
        <v>0.079</v>
      </c>
      <c r="Y218" s="192" t="n">
        <f aca="false">$X$218*$K$218</f>
        <v>0.079</v>
      </c>
      <c r="Z218" s="192" t="n">
        <v>0</v>
      </c>
      <c r="AA218" s="193" t="n">
        <f aca="false">$Z$218*$K$218</f>
        <v>0</v>
      </c>
      <c r="AR218" s="12" t="s">
        <v>278</v>
      </c>
      <c r="AT218" s="12" t="s">
        <v>275</v>
      </c>
      <c r="AU218" s="12" t="s">
        <v>104</v>
      </c>
      <c r="AY218" s="12" t="s">
        <v>160</v>
      </c>
      <c r="BE218" s="117" t="n">
        <f aca="false">IF($U$218="základní",$N$218,0)</f>
        <v>0</v>
      </c>
      <c r="BF218" s="117" t="n">
        <f aca="false">IF($U$218="snížená",$N$218,0)</f>
        <v>0</v>
      </c>
      <c r="BG218" s="117" t="n">
        <f aca="false">IF($U$218="zákl. přenesená",$N$218,0)</f>
        <v>0</v>
      </c>
      <c r="BH218" s="117" t="n">
        <f aca="false">IF($U$218="sníž. přenesená",$N$218,0)</f>
        <v>0</v>
      </c>
      <c r="BI218" s="117" t="n">
        <f aca="false">IF($U$218="nulová",$N$218,0)</f>
        <v>0</v>
      </c>
      <c r="BJ218" s="12" t="s">
        <v>24</v>
      </c>
      <c r="BK218" s="117" t="n">
        <f aca="false">ROUND($L$218*$K$218,2)</f>
        <v>0</v>
      </c>
      <c r="BL218" s="12" t="s">
        <v>249</v>
      </c>
      <c r="BM218" s="12" t="s">
        <v>308</v>
      </c>
    </row>
    <row r="219" s="12" customFormat="true" ht="18.75" hidden="false" customHeight="true" outlineLevel="0" collapsed="false">
      <c r="B219" s="194"/>
      <c r="C219" s="195"/>
      <c r="D219" s="195"/>
      <c r="E219" s="195"/>
      <c r="F219" s="196" t="s">
        <v>303</v>
      </c>
      <c r="G219" s="196"/>
      <c r="H219" s="196"/>
      <c r="I219" s="196"/>
      <c r="J219" s="195"/>
      <c r="K219" s="197" t="n">
        <v>1</v>
      </c>
      <c r="L219" s="195"/>
      <c r="M219" s="195"/>
      <c r="N219" s="195"/>
      <c r="O219" s="195"/>
      <c r="P219" s="195"/>
      <c r="Q219" s="195"/>
      <c r="R219" s="198"/>
      <c r="T219" s="199"/>
      <c r="U219" s="195"/>
      <c r="V219" s="195"/>
      <c r="W219" s="195"/>
      <c r="X219" s="195"/>
      <c r="Y219" s="195"/>
      <c r="Z219" s="195"/>
      <c r="AA219" s="200"/>
      <c r="AT219" s="201" t="s">
        <v>171</v>
      </c>
      <c r="AU219" s="201" t="s">
        <v>104</v>
      </c>
      <c r="AV219" s="201" t="s">
        <v>104</v>
      </c>
      <c r="AW219" s="201" t="s">
        <v>113</v>
      </c>
      <c r="AX219" s="201" t="s">
        <v>24</v>
      </c>
      <c r="AY219" s="201" t="s">
        <v>160</v>
      </c>
    </row>
    <row r="220" s="12" customFormat="true" ht="39" hidden="false" customHeight="true" outlineLevel="0" collapsed="false">
      <c r="B220" s="36"/>
      <c r="C220" s="218" t="s">
        <v>309</v>
      </c>
      <c r="D220" s="218" t="s">
        <v>275</v>
      </c>
      <c r="E220" s="219" t="s">
        <v>310</v>
      </c>
      <c r="F220" s="220" t="s">
        <v>311</v>
      </c>
      <c r="G220" s="220"/>
      <c r="H220" s="220"/>
      <c r="I220" s="220"/>
      <c r="J220" s="221" t="s">
        <v>252</v>
      </c>
      <c r="K220" s="222" t="n">
        <v>1</v>
      </c>
      <c r="L220" s="223" t="n">
        <v>0</v>
      </c>
      <c r="M220" s="223"/>
      <c r="N220" s="224" t="n">
        <f aca="false">ROUND($L$220*$K$220,2)</f>
        <v>0</v>
      </c>
      <c r="O220" s="224"/>
      <c r="P220" s="224"/>
      <c r="Q220" s="224"/>
      <c r="R220" s="38"/>
      <c r="T220" s="191"/>
      <c r="U220" s="45" t="s">
        <v>46</v>
      </c>
      <c r="V220" s="37"/>
      <c r="W220" s="192" t="n">
        <f aca="false">$V$220*$K$220</f>
        <v>0</v>
      </c>
      <c r="X220" s="192" t="n">
        <v>0.079</v>
      </c>
      <c r="Y220" s="192" t="n">
        <f aca="false">$X$220*$K$220</f>
        <v>0.079</v>
      </c>
      <c r="Z220" s="192" t="n">
        <v>0</v>
      </c>
      <c r="AA220" s="193" t="n">
        <f aca="false">$Z$220*$K$220</f>
        <v>0</v>
      </c>
      <c r="AR220" s="12" t="s">
        <v>278</v>
      </c>
      <c r="AT220" s="12" t="s">
        <v>275</v>
      </c>
      <c r="AU220" s="12" t="s">
        <v>104</v>
      </c>
      <c r="AY220" s="12" t="s">
        <v>160</v>
      </c>
      <c r="BE220" s="117" t="n">
        <f aca="false">IF($U$220="základní",$N$220,0)</f>
        <v>0</v>
      </c>
      <c r="BF220" s="117" t="n">
        <f aca="false">IF($U$220="snížená",$N$220,0)</f>
        <v>0</v>
      </c>
      <c r="BG220" s="117" t="n">
        <f aca="false">IF($U$220="zákl. přenesená",$N$220,0)</f>
        <v>0</v>
      </c>
      <c r="BH220" s="117" t="n">
        <f aca="false">IF($U$220="sníž. přenesená",$N$220,0)</f>
        <v>0</v>
      </c>
      <c r="BI220" s="117" t="n">
        <f aca="false">IF($U$220="nulová",$N$220,0)</f>
        <v>0</v>
      </c>
      <c r="BJ220" s="12" t="s">
        <v>24</v>
      </c>
      <c r="BK220" s="117" t="n">
        <f aca="false">ROUND($L$220*$K$220,2)</f>
        <v>0</v>
      </c>
      <c r="BL220" s="12" t="s">
        <v>249</v>
      </c>
      <c r="BM220" s="12" t="s">
        <v>312</v>
      </c>
    </row>
    <row r="221" s="12" customFormat="true" ht="18.75" hidden="false" customHeight="true" outlineLevel="0" collapsed="false">
      <c r="B221" s="194"/>
      <c r="C221" s="195"/>
      <c r="D221" s="195"/>
      <c r="E221" s="195"/>
      <c r="F221" s="196" t="s">
        <v>304</v>
      </c>
      <c r="G221" s="196"/>
      <c r="H221" s="196"/>
      <c r="I221" s="196"/>
      <c r="J221" s="195"/>
      <c r="K221" s="197" t="n">
        <v>1</v>
      </c>
      <c r="L221" s="195"/>
      <c r="M221" s="195"/>
      <c r="N221" s="195"/>
      <c r="O221" s="195"/>
      <c r="P221" s="195"/>
      <c r="Q221" s="195"/>
      <c r="R221" s="198"/>
      <c r="T221" s="199"/>
      <c r="U221" s="195"/>
      <c r="V221" s="195"/>
      <c r="W221" s="195"/>
      <c r="X221" s="195"/>
      <c r="Y221" s="195"/>
      <c r="Z221" s="195"/>
      <c r="AA221" s="200"/>
      <c r="AT221" s="201" t="s">
        <v>171</v>
      </c>
      <c r="AU221" s="201" t="s">
        <v>104</v>
      </c>
      <c r="AV221" s="201" t="s">
        <v>104</v>
      </c>
      <c r="AW221" s="201" t="s">
        <v>113</v>
      </c>
      <c r="AX221" s="201" t="s">
        <v>24</v>
      </c>
      <c r="AY221" s="201" t="s">
        <v>160</v>
      </c>
    </row>
    <row r="222" s="12" customFormat="true" ht="27" hidden="false" customHeight="true" outlineLevel="0" collapsed="false">
      <c r="B222" s="36"/>
      <c r="C222" s="184" t="s">
        <v>313</v>
      </c>
      <c r="D222" s="184" t="s">
        <v>161</v>
      </c>
      <c r="E222" s="185" t="s">
        <v>314</v>
      </c>
      <c r="F222" s="186" t="s">
        <v>315</v>
      </c>
      <c r="G222" s="186"/>
      <c r="H222" s="186"/>
      <c r="I222" s="186"/>
      <c r="J222" s="187" t="s">
        <v>252</v>
      </c>
      <c r="K222" s="188" t="n">
        <v>1</v>
      </c>
      <c r="L222" s="189" t="n">
        <v>0</v>
      </c>
      <c r="M222" s="189"/>
      <c r="N222" s="190" t="n">
        <f aca="false">ROUND($L$222*$K$222,2)</f>
        <v>0</v>
      </c>
      <c r="O222" s="190"/>
      <c r="P222" s="190"/>
      <c r="Q222" s="190"/>
      <c r="R222" s="38"/>
      <c r="T222" s="191"/>
      <c r="U222" s="45" t="s">
        <v>46</v>
      </c>
      <c r="V222" s="37"/>
      <c r="W222" s="192" t="n">
        <f aca="false">$V$222*$K$222</f>
        <v>0</v>
      </c>
      <c r="X222" s="192" t="n">
        <v>0.00081</v>
      </c>
      <c r="Y222" s="192" t="n">
        <f aca="false">$X$222*$K$222</f>
        <v>0.00081</v>
      </c>
      <c r="Z222" s="192" t="n">
        <v>0</v>
      </c>
      <c r="AA222" s="193" t="n">
        <f aca="false">$Z$222*$K$222</f>
        <v>0</v>
      </c>
      <c r="AR222" s="12" t="s">
        <v>249</v>
      </c>
      <c r="AT222" s="12" t="s">
        <v>161</v>
      </c>
      <c r="AU222" s="12" t="s">
        <v>104</v>
      </c>
      <c r="AY222" s="12" t="s">
        <v>160</v>
      </c>
      <c r="BE222" s="117" t="n">
        <f aca="false">IF($U$222="základní",$N$222,0)</f>
        <v>0</v>
      </c>
      <c r="BF222" s="117" t="n">
        <f aca="false">IF($U$222="snížená",$N$222,0)</f>
        <v>0</v>
      </c>
      <c r="BG222" s="117" t="n">
        <f aca="false">IF($U$222="zákl. přenesená",$N$222,0)</f>
        <v>0</v>
      </c>
      <c r="BH222" s="117" t="n">
        <f aca="false">IF($U$222="sníž. přenesená",$N$222,0)</f>
        <v>0</v>
      </c>
      <c r="BI222" s="117" t="n">
        <f aca="false">IF($U$222="nulová",$N$222,0)</f>
        <v>0</v>
      </c>
      <c r="BJ222" s="12" t="s">
        <v>24</v>
      </c>
      <c r="BK222" s="117" t="n">
        <f aca="false">ROUND($L$222*$K$222,2)</f>
        <v>0</v>
      </c>
      <c r="BL222" s="12" t="s">
        <v>249</v>
      </c>
      <c r="BM222" s="12" t="s">
        <v>316</v>
      </c>
    </row>
    <row r="223" s="12" customFormat="true" ht="18.75" hidden="false" customHeight="true" outlineLevel="0" collapsed="false">
      <c r="B223" s="194"/>
      <c r="C223" s="195"/>
      <c r="D223" s="195"/>
      <c r="E223" s="195"/>
      <c r="F223" s="196" t="s">
        <v>317</v>
      </c>
      <c r="G223" s="196"/>
      <c r="H223" s="196"/>
      <c r="I223" s="196"/>
      <c r="J223" s="195"/>
      <c r="K223" s="197" t="n">
        <v>1</v>
      </c>
      <c r="L223" s="195"/>
      <c r="M223" s="195"/>
      <c r="N223" s="195"/>
      <c r="O223" s="195"/>
      <c r="P223" s="195"/>
      <c r="Q223" s="195"/>
      <c r="R223" s="198"/>
      <c r="T223" s="199"/>
      <c r="U223" s="195"/>
      <c r="V223" s="195"/>
      <c r="W223" s="195"/>
      <c r="X223" s="195"/>
      <c r="Y223" s="195"/>
      <c r="Z223" s="195"/>
      <c r="AA223" s="200"/>
      <c r="AT223" s="201" t="s">
        <v>171</v>
      </c>
      <c r="AU223" s="201" t="s">
        <v>104</v>
      </c>
      <c r="AV223" s="201" t="s">
        <v>104</v>
      </c>
      <c r="AW223" s="201" t="s">
        <v>113</v>
      </c>
      <c r="AX223" s="201" t="s">
        <v>24</v>
      </c>
      <c r="AY223" s="201" t="s">
        <v>160</v>
      </c>
    </row>
    <row r="224" s="12" customFormat="true" ht="39" hidden="false" customHeight="true" outlineLevel="0" collapsed="false">
      <c r="B224" s="36"/>
      <c r="C224" s="218" t="s">
        <v>318</v>
      </c>
      <c r="D224" s="218" t="s">
        <v>275</v>
      </c>
      <c r="E224" s="219" t="s">
        <v>319</v>
      </c>
      <c r="F224" s="220" t="s">
        <v>320</v>
      </c>
      <c r="G224" s="220"/>
      <c r="H224" s="220"/>
      <c r="I224" s="220"/>
      <c r="J224" s="221" t="s">
        <v>252</v>
      </c>
      <c r="K224" s="222" t="n">
        <v>1</v>
      </c>
      <c r="L224" s="223" t="n">
        <v>0</v>
      </c>
      <c r="M224" s="223"/>
      <c r="N224" s="224" t="n">
        <f aca="false">ROUND($L$224*$K$224,2)</f>
        <v>0</v>
      </c>
      <c r="O224" s="224"/>
      <c r="P224" s="224"/>
      <c r="Q224" s="224"/>
      <c r="R224" s="38"/>
      <c r="T224" s="191"/>
      <c r="U224" s="45" t="s">
        <v>46</v>
      </c>
      <c r="V224" s="37"/>
      <c r="W224" s="192" t="n">
        <f aca="false">$V$224*$K$224</f>
        <v>0</v>
      </c>
      <c r="X224" s="192" t="n">
        <v>0.079</v>
      </c>
      <c r="Y224" s="192" t="n">
        <f aca="false">$X$224*$K$224</f>
        <v>0.079</v>
      </c>
      <c r="Z224" s="192" t="n">
        <v>0</v>
      </c>
      <c r="AA224" s="193" t="n">
        <f aca="false">$Z$224*$K$224</f>
        <v>0</v>
      </c>
      <c r="AR224" s="12" t="s">
        <v>278</v>
      </c>
      <c r="AT224" s="12" t="s">
        <v>275</v>
      </c>
      <c r="AU224" s="12" t="s">
        <v>104</v>
      </c>
      <c r="AY224" s="12" t="s">
        <v>160</v>
      </c>
      <c r="BE224" s="117" t="n">
        <f aca="false">IF($U$224="základní",$N$224,0)</f>
        <v>0</v>
      </c>
      <c r="BF224" s="117" t="n">
        <f aca="false">IF($U$224="snížená",$N$224,0)</f>
        <v>0</v>
      </c>
      <c r="BG224" s="117" t="n">
        <f aca="false">IF($U$224="zákl. přenesená",$N$224,0)</f>
        <v>0</v>
      </c>
      <c r="BH224" s="117" t="n">
        <f aca="false">IF($U$224="sníž. přenesená",$N$224,0)</f>
        <v>0</v>
      </c>
      <c r="BI224" s="117" t="n">
        <f aca="false">IF($U$224="nulová",$N$224,0)</f>
        <v>0</v>
      </c>
      <c r="BJ224" s="12" t="s">
        <v>24</v>
      </c>
      <c r="BK224" s="117" t="n">
        <f aca="false">ROUND($L$224*$K$224,2)</f>
        <v>0</v>
      </c>
      <c r="BL224" s="12" t="s">
        <v>249</v>
      </c>
      <c r="BM224" s="12" t="s">
        <v>321</v>
      </c>
    </row>
    <row r="225" s="12" customFormat="true" ht="18.75" hidden="false" customHeight="true" outlineLevel="0" collapsed="false">
      <c r="B225" s="194"/>
      <c r="C225" s="195"/>
      <c r="D225" s="195"/>
      <c r="E225" s="195"/>
      <c r="F225" s="196" t="s">
        <v>317</v>
      </c>
      <c r="G225" s="196"/>
      <c r="H225" s="196"/>
      <c r="I225" s="196"/>
      <c r="J225" s="195"/>
      <c r="K225" s="197" t="n">
        <v>1</v>
      </c>
      <c r="L225" s="195"/>
      <c r="M225" s="195"/>
      <c r="N225" s="195"/>
      <c r="O225" s="195"/>
      <c r="P225" s="195"/>
      <c r="Q225" s="195"/>
      <c r="R225" s="198"/>
      <c r="T225" s="199"/>
      <c r="U225" s="195"/>
      <c r="V225" s="195"/>
      <c r="W225" s="195"/>
      <c r="X225" s="195"/>
      <c r="Y225" s="195"/>
      <c r="Z225" s="195"/>
      <c r="AA225" s="200"/>
      <c r="AT225" s="201" t="s">
        <v>171</v>
      </c>
      <c r="AU225" s="201" t="s">
        <v>104</v>
      </c>
      <c r="AV225" s="201" t="s">
        <v>104</v>
      </c>
      <c r="AW225" s="201" t="s">
        <v>113</v>
      </c>
      <c r="AX225" s="201" t="s">
        <v>24</v>
      </c>
      <c r="AY225" s="201" t="s">
        <v>160</v>
      </c>
    </row>
    <row r="226" s="12" customFormat="true" ht="27" hidden="false" customHeight="true" outlineLevel="0" collapsed="false">
      <c r="B226" s="36"/>
      <c r="C226" s="184" t="s">
        <v>278</v>
      </c>
      <c r="D226" s="184" t="s">
        <v>161</v>
      </c>
      <c r="E226" s="185" t="s">
        <v>322</v>
      </c>
      <c r="F226" s="186" t="s">
        <v>323</v>
      </c>
      <c r="G226" s="186"/>
      <c r="H226" s="186"/>
      <c r="I226" s="186"/>
      <c r="J226" s="187" t="s">
        <v>252</v>
      </c>
      <c r="K226" s="188" t="n">
        <v>2</v>
      </c>
      <c r="L226" s="189" t="n">
        <v>0</v>
      </c>
      <c r="M226" s="189"/>
      <c r="N226" s="190" t="n">
        <f aca="false">ROUND($L$226*$K$226,2)</f>
        <v>0</v>
      </c>
      <c r="O226" s="190"/>
      <c r="P226" s="190"/>
      <c r="Q226" s="190"/>
      <c r="R226" s="38"/>
      <c r="T226" s="191"/>
      <c r="U226" s="45" t="s">
        <v>46</v>
      </c>
      <c r="V226" s="37"/>
      <c r="W226" s="192" t="n">
        <f aca="false">$V$226*$K$226</f>
        <v>0</v>
      </c>
      <c r="X226" s="192" t="n">
        <v>0</v>
      </c>
      <c r="Y226" s="192" t="n">
        <f aca="false">$X$226*$K$226</f>
        <v>0</v>
      </c>
      <c r="Z226" s="192" t="n">
        <v>0.00223</v>
      </c>
      <c r="AA226" s="193" t="n">
        <f aca="false">$Z$226*$K$226</f>
        <v>0.00446</v>
      </c>
      <c r="AR226" s="12" t="s">
        <v>249</v>
      </c>
      <c r="AT226" s="12" t="s">
        <v>161</v>
      </c>
      <c r="AU226" s="12" t="s">
        <v>104</v>
      </c>
      <c r="AY226" s="12" t="s">
        <v>160</v>
      </c>
      <c r="BE226" s="117" t="n">
        <f aca="false">IF($U$226="základní",$N$226,0)</f>
        <v>0</v>
      </c>
      <c r="BF226" s="117" t="n">
        <f aca="false">IF($U$226="snížená",$N$226,0)</f>
        <v>0</v>
      </c>
      <c r="BG226" s="117" t="n">
        <f aca="false">IF($U$226="zákl. přenesená",$N$226,0)</f>
        <v>0</v>
      </c>
      <c r="BH226" s="117" t="n">
        <f aca="false">IF($U$226="sníž. přenesená",$N$226,0)</f>
        <v>0</v>
      </c>
      <c r="BI226" s="117" t="n">
        <f aca="false">IF($U$226="nulová",$N$226,0)</f>
        <v>0</v>
      </c>
      <c r="BJ226" s="12" t="s">
        <v>24</v>
      </c>
      <c r="BK226" s="117" t="n">
        <f aca="false">ROUND($L$226*$K$226,2)</f>
        <v>0</v>
      </c>
      <c r="BL226" s="12" t="s">
        <v>249</v>
      </c>
      <c r="BM226" s="12" t="s">
        <v>324</v>
      </c>
    </row>
    <row r="227" s="12" customFormat="true" ht="27" hidden="false" customHeight="true" outlineLevel="0" collapsed="false">
      <c r="B227" s="36"/>
      <c r="C227" s="184" t="s">
        <v>325</v>
      </c>
      <c r="D227" s="184" t="s">
        <v>161</v>
      </c>
      <c r="E227" s="185" t="s">
        <v>326</v>
      </c>
      <c r="F227" s="186" t="s">
        <v>327</v>
      </c>
      <c r="G227" s="186"/>
      <c r="H227" s="186"/>
      <c r="I227" s="186"/>
      <c r="J227" s="187" t="s">
        <v>252</v>
      </c>
      <c r="K227" s="188" t="n">
        <v>2</v>
      </c>
      <c r="L227" s="189" t="n">
        <v>0</v>
      </c>
      <c r="M227" s="189"/>
      <c r="N227" s="190" t="n">
        <f aca="false">ROUND($L$227*$K$227,2)</f>
        <v>0</v>
      </c>
      <c r="O227" s="190"/>
      <c r="P227" s="190"/>
      <c r="Q227" s="190"/>
      <c r="R227" s="38"/>
      <c r="T227" s="191"/>
      <c r="U227" s="45" t="s">
        <v>46</v>
      </c>
      <c r="V227" s="37"/>
      <c r="W227" s="192" t="n">
        <f aca="false">$V$227*$K$227</f>
        <v>0</v>
      </c>
      <c r="X227" s="192" t="n">
        <v>0</v>
      </c>
      <c r="Y227" s="192" t="n">
        <f aca="false">$X$227*$K$227</f>
        <v>0</v>
      </c>
      <c r="Z227" s="192" t="n">
        <v>0</v>
      </c>
      <c r="AA227" s="193" t="n">
        <f aca="false">$Z$227*$K$227</f>
        <v>0</v>
      </c>
      <c r="AR227" s="12" t="s">
        <v>249</v>
      </c>
      <c r="AT227" s="12" t="s">
        <v>161</v>
      </c>
      <c r="AU227" s="12" t="s">
        <v>104</v>
      </c>
      <c r="AY227" s="12" t="s">
        <v>160</v>
      </c>
      <c r="BE227" s="117" t="n">
        <f aca="false">IF($U$227="základní",$N$227,0)</f>
        <v>0</v>
      </c>
      <c r="BF227" s="117" t="n">
        <f aca="false">IF($U$227="snížená",$N$227,0)</f>
        <v>0</v>
      </c>
      <c r="BG227" s="117" t="n">
        <f aca="false">IF($U$227="zákl. přenesená",$N$227,0)</f>
        <v>0</v>
      </c>
      <c r="BH227" s="117" t="n">
        <f aca="false">IF($U$227="sníž. přenesená",$N$227,0)</f>
        <v>0</v>
      </c>
      <c r="BI227" s="117" t="n">
        <f aca="false">IF($U$227="nulová",$N$227,0)</f>
        <v>0</v>
      </c>
      <c r="BJ227" s="12" t="s">
        <v>24</v>
      </c>
      <c r="BK227" s="117" t="n">
        <f aca="false">ROUND($L$227*$K$227,2)</f>
        <v>0</v>
      </c>
      <c r="BL227" s="12" t="s">
        <v>249</v>
      </c>
      <c r="BM227" s="12" t="s">
        <v>328</v>
      </c>
    </row>
    <row r="228" s="12" customFormat="true" ht="27" hidden="false" customHeight="true" outlineLevel="0" collapsed="false">
      <c r="B228" s="36"/>
      <c r="C228" s="218" t="s">
        <v>329</v>
      </c>
      <c r="D228" s="218" t="s">
        <v>275</v>
      </c>
      <c r="E228" s="219" t="s">
        <v>330</v>
      </c>
      <c r="F228" s="220" t="s">
        <v>331</v>
      </c>
      <c r="G228" s="220"/>
      <c r="H228" s="220"/>
      <c r="I228" s="220"/>
      <c r="J228" s="221" t="s">
        <v>252</v>
      </c>
      <c r="K228" s="222" t="n">
        <v>1</v>
      </c>
      <c r="L228" s="223" t="n">
        <v>0</v>
      </c>
      <c r="M228" s="223"/>
      <c r="N228" s="224" t="n">
        <f aca="false">ROUND($L$228*$K$228,2)</f>
        <v>0</v>
      </c>
      <c r="O228" s="224"/>
      <c r="P228" s="224"/>
      <c r="Q228" s="224"/>
      <c r="R228" s="38"/>
      <c r="T228" s="191"/>
      <c r="U228" s="45" t="s">
        <v>46</v>
      </c>
      <c r="V228" s="37"/>
      <c r="W228" s="192" t="n">
        <f aca="false">$V$228*$K$228</f>
        <v>0</v>
      </c>
      <c r="X228" s="192" t="n">
        <v>0.00193</v>
      </c>
      <c r="Y228" s="192" t="n">
        <f aca="false">$X$228*$K$228</f>
        <v>0.00193</v>
      </c>
      <c r="Z228" s="192" t="n">
        <v>0</v>
      </c>
      <c r="AA228" s="193" t="n">
        <f aca="false">$Z$228*$K$228</f>
        <v>0</v>
      </c>
      <c r="AR228" s="12" t="s">
        <v>278</v>
      </c>
      <c r="AT228" s="12" t="s">
        <v>275</v>
      </c>
      <c r="AU228" s="12" t="s">
        <v>104</v>
      </c>
      <c r="AY228" s="12" t="s">
        <v>160</v>
      </c>
      <c r="BE228" s="117" t="n">
        <f aca="false">IF($U$228="základní",$N$228,0)</f>
        <v>0</v>
      </c>
      <c r="BF228" s="117" t="n">
        <f aca="false">IF($U$228="snížená",$N$228,0)</f>
        <v>0</v>
      </c>
      <c r="BG228" s="117" t="n">
        <f aca="false">IF($U$228="zákl. přenesená",$N$228,0)</f>
        <v>0</v>
      </c>
      <c r="BH228" s="117" t="n">
        <f aca="false">IF($U$228="sníž. přenesená",$N$228,0)</f>
        <v>0</v>
      </c>
      <c r="BI228" s="117" t="n">
        <f aca="false">IF($U$228="nulová",$N$228,0)</f>
        <v>0</v>
      </c>
      <c r="BJ228" s="12" t="s">
        <v>24</v>
      </c>
      <c r="BK228" s="117" t="n">
        <f aca="false">ROUND($L$228*$K$228,2)</f>
        <v>0</v>
      </c>
      <c r="BL228" s="12" t="s">
        <v>249</v>
      </c>
      <c r="BM228" s="12" t="s">
        <v>332</v>
      </c>
    </row>
    <row r="229" s="12" customFormat="true" ht="27" hidden="false" customHeight="true" outlineLevel="0" collapsed="false">
      <c r="B229" s="36"/>
      <c r="C229" s="218" t="s">
        <v>333</v>
      </c>
      <c r="D229" s="218" t="s">
        <v>275</v>
      </c>
      <c r="E229" s="219" t="s">
        <v>334</v>
      </c>
      <c r="F229" s="220" t="s">
        <v>335</v>
      </c>
      <c r="G229" s="220"/>
      <c r="H229" s="220"/>
      <c r="I229" s="220"/>
      <c r="J229" s="221" t="s">
        <v>252</v>
      </c>
      <c r="K229" s="222" t="n">
        <v>1</v>
      </c>
      <c r="L229" s="223" t="n">
        <v>0</v>
      </c>
      <c r="M229" s="223"/>
      <c r="N229" s="224" t="n">
        <f aca="false">ROUND($L$229*$K$229,2)</f>
        <v>0</v>
      </c>
      <c r="O229" s="224"/>
      <c r="P229" s="224"/>
      <c r="Q229" s="224"/>
      <c r="R229" s="38"/>
      <c r="T229" s="191"/>
      <c r="U229" s="45" t="s">
        <v>46</v>
      </c>
      <c r="V229" s="37"/>
      <c r="W229" s="192" t="n">
        <f aca="false">$V$229*$K$229</f>
        <v>0</v>
      </c>
      <c r="X229" s="192" t="n">
        <v>0.00223</v>
      </c>
      <c r="Y229" s="192" t="n">
        <f aca="false">$X$229*$K$229</f>
        <v>0.00223</v>
      </c>
      <c r="Z229" s="192" t="n">
        <v>0</v>
      </c>
      <c r="AA229" s="193" t="n">
        <f aca="false">$Z$229*$K$229</f>
        <v>0</v>
      </c>
      <c r="AR229" s="12" t="s">
        <v>278</v>
      </c>
      <c r="AT229" s="12" t="s">
        <v>275</v>
      </c>
      <c r="AU229" s="12" t="s">
        <v>104</v>
      </c>
      <c r="AY229" s="12" t="s">
        <v>160</v>
      </c>
      <c r="BE229" s="117" t="n">
        <f aca="false">IF($U$229="základní",$N$229,0)</f>
        <v>0</v>
      </c>
      <c r="BF229" s="117" t="n">
        <f aca="false">IF($U$229="snížená",$N$229,0)</f>
        <v>0</v>
      </c>
      <c r="BG229" s="117" t="n">
        <f aca="false">IF($U$229="zákl. přenesená",$N$229,0)</f>
        <v>0</v>
      </c>
      <c r="BH229" s="117" t="n">
        <f aca="false">IF($U$229="sníž. přenesená",$N$229,0)</f>
        <v>0</v>
      </c>
      <c r="BI229" s="117" t="n">
        <f aca="false">IF($U$229="nulová",$N$229,0)</f>
        <v>0</v>
      </c>
      <c r="BJ229" s="12" t="s">
        <v>24</v>
      </c>
      <c r="BK229" s="117" t="n">
        <f aca="false">ROUND($L$229*$K$229,2)</f>
        <v>0</v>
      </c>
      <c r="BL229" s="12" t="s">
        <v>249</v>
      </c>
      <c r="BM229" s="12" t="s">
        <v>336</v>
      </c>
    </row>
    <row r="230" s="12" customFormat="true" ht="27" hidden="false" customHeight="true" outlineLevel="0" collapsed="false">
      <c r="B230" s="36"/>
      <c r="C230" s="184" t="s">
        <v>337</v>
      </c>
      <c r="D230" s="184" t="s">
        <v>161</v>
      </c>
      <c r="E230" s="185" t="s">
        <v>338</v>
      </c>
      <c r="F230" s="186" t="s">
        <v>339</v>
      </c>
      <c r="G230" s="186"/>
      <c r="H230" s="186"/>
      <c r="I230" s="186"/>
      <c r="J230" s="187" t="s">
        <v>261</v>
      </c>
      <c r="K230" s="217" t="n">
        <v>0</v>
      </c>
      <c r="L230" s="189" t="n">
        <v>0</v>
      </c>
      <c r="M230" s="189"/>
      <c r="N230" s="190" t="n">
        <f aca="false">ROUND($L$230*$K$230,2)</f>
        <v>0</v>
      </c>
      <c r="O230" s="190"/>
      <c r="P230" s="190"/>
      <c r="Q230" s="190"/>
      <c r="R230" s="38"/>
      <c r="T230" s="191"/>
      <c r="U230" s="45" t="s">
        <v>46</v>
      </c>
      <c r="V230" s="37"/>
      <c r="W230" s="192" t="n">
        <f aca="false">$V$230*$K$230</f>
        <v>0</v>
      </c>
      <c r="X230" s="192" t="n">
        <v>0</v>
      </c>
      <c r="Y230" s="192" t="n">
        <f aca="false">$X$230*$K$230</f>
        <v>0</v>
      </c>
      <c r="Z230" s="192" t="n">
        <v>0</v>
      </c>
      <c r="AA230" s="193" t="n">
        <f aca="false">$Z$230*$K$230</f>
        <v>0</v>
      </c>
      <c r="AR230" s="12" t="s">
        <v>249</v>
      </c>
      <c r="AT230" s="12" t="s">
        <v>161</v>
      </c>
      <c r="AU230" s="12" t="s">
        <v>104</v>
      </c>
      <c r="AY230" s="12" t="s">
        <v>160</v>
      </c>
      <c r="BE230" s="117" t="n">
        <f aca="false">IF($U$230="základní",$N$230,0)</f>
        <v>0</v>
      </c>
      <c r="BF230" s="117" t="n">
        <f aca="false">IF($U$230="snížená",$N$230,0)</f>
        <v>0</v>
      </c>
      <c r="BG230" s="117" t="n">
        <f aca="false">IF($U$230="zákl. přenesená",$N$230,0)</f>
        <v>0</v>
      </c>
      <c r="BH230" s="117" t="n">
        <f aca="false">IF($U$230="sníž. přenesená",$N$230,0)</f>
        <v>0</v>
      </c>
      <c r="BI230" s="117" t="n">
        <f aca="false">IF($U$230="nulová",$N$230,0)</f>
        <v>0</v>
      </c>
      <c r="BJ230" s="12" t="s">
        <v>24</v>
      </c>
      <c r="BK230" s="117" t="n">
        <f aca="false">ROUND($L$230*$K$230,2)</f>
        <v>0</v>
      </c>
      <c r="BL230" s="12" t="s">
        <v>249</v>
      </c>
      <c r="BM230" s="12" t="s">
        <v>340</v>
      </c>
    </row>
    <row r="231" s="171" customFormat="true" ht="30.75" hidden="false" customHeight="true" outlineLevel="0" collapsed="false">
      <c r="B231" s="172"/>
      <c r="C231" s="173"/>
      <c r="D231" s="182" t="s">
        <v>123</v>
      </c>
      <c r="E231" s="182"/>
      <c r="F231" s="182"/>
      <c r="G231" s="182"/>
      <c r="H231" s="182"/>
      <c r="I231" s="182"/>
      <c r="J231" s="182"/>
      <c r="K231" s="182"/>
      <c r="L231" s="182"/>
      <c r="M231" s="182"/>
      <c r="N231" s="183" t="n">
        <f aca="false">$BK$231</f>
        <v>0</v>
      </c>
      <c r="O231" s="183"/>
      <c r="P231" s="183"/>
      <c r="Q231" s="183"/>
      <c r="R231" s="176"/>
      <c r="T231" s="177"/>
      <c r="U231" s="173"/>
      <c r="V231" s="173"/>
      <c r="W231" s="178" t="n">
        <f aca="false">SUM($W$232:$W$239)</f>
        <v>0</v>
      </c>
      <c r="X231" s="173"/>
      <c r="Y231" s="178" t="n">
        <f aca="false">SUM($Y$232:$Y$239)</f>
        <v>0.048036</v>
      </c>
      <c r="Z231" s="173"/>
      <c r="AA231" s="179" t="n">
        <f aca="false">SUM($AA$232:$AA$239)</f>
        <v>0.045</v>
      </c>
      <c r="AR231" s="180" t="s">
        <v>104</v>
      </c>
      <c r="AT231" s="180" t="s">
        <v>80</v>
      </c>
      <c r="AU231" s="180" t="s">
        <v>24</v>
      </c>
      <c r="AY231" s="180" t="s">
        <v>160</v>
      </c>
      <c r="BK231" s="181" t="n">
        <f aca="false">SUM($BK$232:$BK$239)</f>
        <v>0</v>
      </c>
    </row>
    <row r="232" s="12" customFormat="true" ht="27" hidden="false" customHeight="true" outlineLevel="0" collapsed="false">
      <c r="B232" s="36"/>
      <c r="C232" s="184" t="s">
        <v>341</v>
      </c>
      <c r="D232" s="184" t="s">
        <v>161</v>
      </c>
      <c r="E232" s="185" t="s">
        <v>342</v>
      </c>
      <c r="F232" s="186" t="s">
        <v>343</v>
      </c>
      <c r="G232" s="186"/>
      <c r="H232" s="186"/>
      <c r="I232" s="186"/>
      <c r="J232" s="187" t="s">
        <v>252</v>
      </c>
      <c r="K232" s="188" t="n">
        <v>20</v>
      </c>
      <c r="L232" s="189" t="n">
        <v>0</v>
      </c>
      <c r="M232" s="189"/>
      <c r="N232" s="190" t="n">
        <f aca="false">ROUND($L$232*$K$232,2)</f>
        <v>0</v>
      </c>
      <c r="O232" s="190"/>
      <c r="P232" s="190"/>
      <c r="Q232" s="190"/>
      <c r="R232" s="38"/>
      <c r="T232" s="191"/>
      <c r="U232" s="45" t="s">
        <v>46</v>
      </c>
      <c r="V232" s="37"/>
      <c r="W232" s="192" t="n">
        <f aca="false">$V$232*$K$232</f>
        <v>0</v>
      </c>
      <c r="X232" s="192" t="n">
        <v>0.0006</v>
      </c>
      <c r="Y232" s="192" t="n">
        <f aca="false">$X$232*$K$232</f>
        <v>0.012</v>
      </c>
      <c r="Z232" s="192" t="n">
        <v>0.00225</v>
      </c>
      <c r="AA232" s="193" t="n">
        <f aca="false">$Z$232*$K$232</f>
        <v>0.045</v>
      </c>
      <c r="AR232" s="12" t="s">
        <v>249</v>
      </c>
      <c r="AT232" s="12" t="s">
        <v>161</v>
      </c>
      <c r="AU232" s="12" t="s">
        <v>104</v>
      </c>
      <c r="AY232" s="12" t="s">
        <v>160</v>
      </c>
      <c r="BE232" s="117" t="n">
        <f aca="false">IF($U$232="základní",$N$232,0)</f>
        <v>0</v>
      </c>
      <c r="BF232" s="117" t="n">
        <f aca="false">IF($U$232="snížená",$N$232,0)</f>
        <v>0</v>
      </c>
      <c r="BG232" s="117" t="n">
        <f aca="false">IF($U$232="zákl. přenesená",$N$232,0)</f>
        <v>0</v>
      </c>
      <c r="BH232" s="117" t="n">
        <f aca="false">IF($U$232="sníž. přenesená",$N$232,0)</f>
        <v>0</v>
      </c>
      <c r="BI232" s="117" t="n">
        <f aca="false">IF($U$232="nulová",$N$232,0)</f>
        <v>0</v>
      </c>
      <c r="BJ232" s="12" t="s">
        <v>24</v>
      </c>
      <c r="BK232" s="117" t="n">
        <f aca="false">ROUND($L$232*$K$232,2)</f>
        <v>0</v>
      </c>
      <c r="BL232" s="12" t="s">
        <v>249</v>
      </c>
      <c r="BM232" s="12" t="s">
        <v>344</v>
      </c>
    </row>
    <row r="233" s="12" customFormat="true" ht="18.75" hidden="false" customHeight="true" outlineLevel="0" collapsed="false">
      <c r="B233" s="202"/>
      <c r="C233" s="203"/>
      <c r="D233" s="203"/>
      <c r="E233" s="203"/>
      <c r="F233" s="204" t="s">
        <v>345</v>
      </c>
      <c r="G233" s="204"/>
      <c r="H233" s="204"/>
      <c r="I233" s="204"/>
      <c r="J233" s="203"/>
      <c r="K233" s="203"/>
      <c r="L233" s="203"/>
      <c r="M233" s="203"/>
      <c r="N233" s="203"/>
      <c r="O233" s="203"/>
      <c r="P233" s="203"/>
      <c r="Q233" s="203"/>
      <c r="R233" s="205"/>
      <c r="T233" s="206"/>
      <c r="U233" s="203"/>
      <c r="V233" s="203"/>
      <c r="W233" s="203"/>
      <c r="X233" s="203"/>
      <c r="Y233" s="203"/>
      <c r="Z233" s="203"/>
      <c r="AA233" s="207"/>
      <c r="AT233" s="208" t="s">
        <v>171</v>
      </c>
      <c r="AU233" s="208" t="s">
        <v>104</v>
      </c>
      <c r="AV233" s="208" t="s">
        <v>24</v>
      </c>
      <c r="AW233" s="208" t="s">
        <v>113</v>
      </c>
      <c r="AX233" s="208" t="s">
        <v>81</v>
      </c>
      <c r="AY233" s="208" t="s">
        <v>160</v>
      </c>
    </row>
    <row r="234" s="12" customFormat="true" ht="18.75" hidden="false" customHeight="true" outlineLevel="0" collapsed="false">
      <c r="B234" s="194"/>
      <c r="C234" s="195"/>
      <c r="D234" s="195"/>
      <c r="E234" s="195"/>
      <c r="F234" s="196" t="s">
        <v>346</v>
      </c>
      <c r="G234" s="196"/>
      <c r="H234" s="196"/>
      <c r="I234" s="196"/>
      <c r="J234" s="195"/>
      <c r="K234" s="197" t="n">
        <v>20</v>
      </c>
      <c r="L234" s="195"/>
      <c r="M234" s="195"/>
      <c r="N234" s="195"/>
      <c r="O234" s="195"/>
      <c r="P234" s="195"/>
      <c r="Q234" s="195"/>
      <c r="R234" s="198"/>
      <c r="T234" s="199"/>
      <c r="U234" s="195"/>
      <c r="V234" s="195"/>
      <c r="W234" s="195"/>
      <c r="X234" s="195"/>
      <c r="Y234" s="195"/>
      <c r="Z234" s="195"/>
      <c r="AA234" s="200"/>
      <c r="AT234" s="201" t="s">
        <v>171</v>
      </c>
      <c r="AU234" s="201" t="s">
        <v>104</v>
      </c>
      <c r="AV234" s="201" t="s">
        <v>104</v>
      </c>
      <c r="AW234" s="201" t="s">
        <v>113</v>
      </c>
      <c r="AX234" s="201" t="s">
        <v>24</v>
      </c>
      <c r="AY234" s="201" t="s">
        <v>160</v>
      </c>
    </row>
    <row r="235" s="12" customFormat="true" ht="15.75" hidden="false" customHeight="true" outlineLevel="0" collapsed="false">
      <c r="B235" s="36"/>
      <c r="C235" s="218" t="s">
        <v>347</v>
      </c>
      <c r="D235" s="218" t="s">
        <v>275</v>
      </c>
      <c r="E235" s="219" t="s">
        <v>348</v>
      </c>
      <c r="F235" s="220" t="s">
        <v>349</v>
      </c>
      <c r="G235" s="220"/>
      <c r="H235" s="220"/>
      <c r="I235" s="220"/>
      <c r="J235" s="221" t="s">
        <v>164</v>
      </c>
      <c r="K235" s="222" t="n">
        <v>1.98</v>
      </c>
      <c r="L235" s="223" t="n">
        <v>0</v>
      </c>
      <c r="M235" s="223"/>
      <c r="N235" s="224" t="n">
        <f aca="false">ROUND($L$235*$K$235,2)</f>
        <v>0</v>
      </c>
      <c r="O235" s="224"/>
      <c r="P235" s="224"/>
      <c r="Q235" s="224"/>
      <c r="R235" s="38"/>
      <c r="T235" s="191"/>
      <c r="U235" s="45" t="s">
        <v>46</v>
      </c>
      <c r="V235" s="37"/>
      <c r="W235" s="192" t="n">
        <f aca="false">$V$235*$K$235</f>
        <v>0</v>
      </c>
      <c r="X235" s="192" t="n">
        <v>0.0182</v>
      </c>
      <c r="Y235" s="192" t="n">
        <f aca="false">$X$235*$K$235</f>
        <v>0.036036</v>
      </c>
      <c r="Z235" s="192" t="n">
        <v>0</v>
      </c>
      <c r="AA235" s="193" t="n">
        <f aca="false">$Z$235*$K$235</f>
        <v>0</v>
      </c>
      <c r="AR235" s="12" t="s">
        <v>278</v>
      </c>
      <c r="AT235" s="12" t="s">
        <v>275</v>
      </c>
      <c r="AU235" s="12" t="s">
        <v>104</v>
      </c>
      <c r="AY235" s="12" t="s">
        <v>160</v>
      </c>
      <c r="BE235" s="117" t="n">
        <f aca="false">IF($U$235="základní",$N$235,0)</f>
        <v>0</v>
      </c>
      <c r="BF235" s="117" t="n">
        <f aca="false">IF($U$235="snížená",$N$235,0)</f>
        <v>0</v>
      </c>
      <c r="BG235" s="117" t="n">
        <f aca="false">IF($U$235="zákl. přenesená",$N$235,0)</f>
        <v>0</v>
      </c>
      <c r="BH235" s="117" t="n">
        <f aca="false">IF($U$235="sníž. přenesená",$N$235,0)</f>
        <v>0</v>
      </c>
      <c r="BI235" s="117" t="n">
        <f aca="false">IF($U$235="nulová",$N$235,0)</f>
        <v>0</v>
      </c>
      <c r="BJ235" s="12" t="s">
        <v>24</v>
      </c>
      <c r="BK235" s="117" t="n">
        <f aca="false">ROUND($L$235*$K$235,2)</f>
        <v>0</v>
      </c>
      <c r="BL235" s="12" t="s">
        <v>249</v>
      </c>
      <c r="BM235" s="12" t="s">
        <v>350</v>
      </c>
    </row>
    <row r="236" s="12" customFormat="true" ht="18.75" hidden="false" customHeight="true" outlineLevel="0" collapsed="false">
      <c r="B236" s="194"/>
      <c r="C236" s="195"/>
      <c r="D236" s="195"/>
      <c r="E236" s="195"/>
      <c r="F236" s="196" t="s">
        <v>351</v>
      </c>
      <c r="G236" s="196"/>
      <c r="H236" s="196"/>
      <c r="I236" s="196"/>
      <c r="J236" s="195"/>
      <c r="K236" s="197" t="n">
        <v>1.98</v>
      </c>
      <c r="L236" s="195"/>
      <c r="M236" s="195"/>
      <c r="N236" s="195"/>
      <c r="O236" s="195"/>
      <c r="P236" s="195"/>
      <c r="Q236" s="195"/>
      <c r="R236" s="198"/>
      <c r="T236" s="199"/>
      <c r="U236" s="195"/>
      <c r="V236" s="195"/>
      <c r="W236" s="195"/>
      <c r="X236" s="195"/>
      <c r="Y236" s="195"/>
      <c r="Z236" s="195"/>
      <c r="AA236" s="200"/>
      <c r="AT236" s="201" t="s">
        <v>171</v>
      </c>
      <c r="AU236" s="201" t="s">
        <v>104</v>
      </c>
      <c r="AV236" s="201" t="s">
        <v>104</v>
      </c>
      <c r="AW236" s="201" t="s">
        <v>113</v>
      </c>
      <c r="AX236" s="201" t="s">
        <v>24</v>
      </c>
      <c r="AY236" s="201" t="s">
        <v>160</v>
      </c>
    </row>
    <row r="237" s="12" customFormat="true" ht="15.75" hidden="false" customHeight="true" outlineLevel="0" collapsed="false">
      <c r="B237" s="36"/>
      <c r="C237" s="184" t="s">
        <v>352</v>
      </c>
      <c r="D237" s="184" t="s">
        <v>161</v>
      </c>
      <c r="E237" s="185" t="s">
        <v>353</v>
      </c>
      <c r="F237" s="186" t="s">
        <v>354</v>
      </c>
      <c r="G237" s="186"/>
      <c r="H237" s="186"/>
      <c r="I237" s="186"/>
      <c r="J237" s="187" t="s">
        <v>252</v>
      </c>
      <c r="K237" s="188" t="n">
        <v>20</v>
      </c>
      <c r="L237" s="189" t="n">
        <v>0</v>
      </c>
      <c r="M237" s="189"/>
      <c r="N237" s="190" t="n">
        <f aca="false">ROUND($L$237*$K$237,2)</f>
        <v>0</v>
      </c>
      <c r="O237" s="190"/>
      <c r="P237" s="190"/>
      <c r="Q237" s="190"/>
      <c r="R237" s="38"/>
      <c r="T237" s="191"/>
      <c r="U237" s="45" t="s">
        <v>46</v>
      </c>
      <c r="V237" s="37"/>
      <c r="W237" s="192" t="n">
        <f aca="false">$V$237*$K$237</f>
        <v>0</v>
      </c>
      <c r="X237" s="192" t="n">
        <v>0</v>
      </c>
      <c r="Y237" s="192" t="n">
        <f aca="false">$X$237*$K$237</f>
        <v>0</v>
      </c>
      <c r="Z237" s="192" t="n">
        <v>0</v>
      </c>
      <c r="AA237" s="193" t="n">
        <f aca="false">$Z$237*$K$237</f>
        <v>0</v>
      </c>
      <c r="AR237" s="12" t="s">
        <v>249</v>
      </c>
      <c r="AT237" s="12" t="s">
        <v>161</v>
      </c>
      <c r="AU237" s="12" t="s">
        <v>104</v>
      </c>
      <c r="AY237" s="12" t="s">
        <v>160</v>
      </c>
      <c r="BE237" s="117" t="n">
        <f aca="false">IF($U$237="základní",$N$237,0)</f>
        <v>0</v>
      </c>
      <c r="BF237" s="117" t="n">
        <f aca="false">IF($U$237="snížená",$N$237,0)</f>
        <v>0</v>
      </c>
      <c r="BG237" s="117" t="n">
        <f aca="false">IF($U$237="zákl. přenesená",$N$237,0)</f>
        <v>0</v>
      </c>
      <c r="BH237" s="117" t="n">
        <f aca="false">IF($U$237="sníž. přenesená",$N$237,0)</f>
        <v>0</v>
      </c>
      <c r="BI237" s="117" t="n">
        <f aca="false">IF($U$237="nulová",$N$237,0)</f>
        <v>0</v>
      </c>
      <c r="BJ237" s="12" t="s">
        <v>24</v>
      </c>
      <c r="BK237" s="117" t="n">
        <f aca="false">ROUND($L$237*$K$237,2)</f>
        <v>0</v>
      </c>
      <c r="BL237" s="12" t="s">
        <v>249</v>
      </c>
      <c r="BM237" s="12" t="s">
        <v>355</v>
      </c>
    </row>
    <row r="238" s="12" customFormat="true" ht="18.75" hidden="false" customHeight="true" outlineLevel="0" collapsed="false">
      <c r="B238" s="194"/>
      <c r="C238" s="195"/>
      <c r="D238" s="195"/>
      <c r="E238" s="195"/>
      <c r="F238" s="196" t="s">
        <v>346</v>
      </c>
      <c r="G238" s="196"/>
      <c r="H238" s="196"/>
      <c r="I238" s="196"/>
      <c r="J238" s="195"/>
      <c r="K238" s="197" t="n">
        <v>20</v>
      </c>
      <c r="L238" s="195"/>
      <c r="M238" s="195"/>
      <c r="N238" s="195"/>
      <c r="O238" s="195"/>
      <c r="P238" s="195"/>
      <c r="Q238" s="195"/>
      <c r="R238" s="198"/>
      <c r="T238" s="199"/>
      <c r="U238" s="195"/>
      <c r="V238" s="195"/>
      <c r="W238" s="195"/>
      <c r="X238" s="195"/>
      <c r="Y238" s="195"/>
      <c r="Z238" s="195"/>
      <c r="AA238" s="200"/>
      <c r="AT238" s="201" t="s">
        <v>171</v>
      </c>
      <c r="AU238" s="201" t="s">
        <v>104</v>
      </c>
      <c r="AV238" s="201" t="s">
        <v>104</v>
      </c>
      <c r="AW238" s="201" t="s">
        <v>113</v>
      </c>
      <c r="AX238" s="201" t="s">
        <v>24</v>
      </c>
      <c r="AY238" s="201" t="s">
        <v>160</v>
      </c>
    </row>
    <row r="239" s="12" customFormat="true" ht="27" hidden="false" customHeight="true" outlineLevel="0" collapsed="false">
      <c r="B239" s="36"/>
      <c r="C239" s="184" t="s">
        <v>356</v>
      </c>
      <c r="D239" s="184" t="s">
        <v>161</v>
      </c>
      <c r="E239" s="185" t="s">
        <v>357</v>
      </c>
      <c r="F239" s="186" t="s">
        <v>358</v>
      </c>
      <c r="G239" s="186"/>
      <c r="H239" s="186"/>
      <c r="I239" s="186"/>
      <c r="J239" s="187" t="s">
        <v>261</v>
      </c>
      <c r="K239" s="217" t="n">
        <v>0</v>
      </c>
      <c r="L239" s="189" t="n">
        <v>0</v>
      </c>
      <c r="M239" s="189"/>
      <c r="N239" s="190" t="n">
        <f aca="false">ROUND($L$239*$K$239,2)</f>
        <v>0</v>
      </c>
      <c r="O239" s="190"/>
      <c r="P239" s="190"/>
      <c r="Q239" s="190"/>
      <c r="R239" s="38"/>
      <c r="T239" s="191"/>
      <c r="U239" s="45" t="s">
        <v>46</v>
      </c>
      <c r="V239" s="37"/>
      <c r="W239" s="192" t="n">
        <f aca="false">$V$239*$K$239</f>
        <v>0</v>
      </c>
      <c r="X239" s="192" t="n">
        <v>0</v>
      </c>
      <c r="Y239" s="192" t="n">
        <f aca="false">$X$239*$K$239</f>
        <v>0</v>
      </c>
      <c r="Z239" s="192" t="n">
        <v>0</v>
      </c>
      <c r="AA239" s="193" t="n">
        <f aca="false">$Z$239*$K$239</f>
        <v>0</v>
      </c>
      <c r="AR239" s="12" t="s">
        <v>249</v>
      </c>
      <c r="AT239" s="12" t="s">
        <v>161</v>
      </c>
      <c r="AU239" s="12" t="s">
        <v>104</v>
      </c>
      <c r="AY239" s="12" t="s">
        <v>160</v>
      </c>
      <c r="BE239" s="117" t="n">
        <f aca="false">IF($U$239="základní",$N$239,0)</f>
        <v>0</v>
      </c>
      <c r="BF239" s="117" t="n">
        <f aca="false">IF($U$239="snížená",$N$239,0)</f>
        <v>0</v>
      </c>
      <c r="BG239" s="117" t="n">
        <f aca="false">IF($U$239="zákl. přenesená",$N$239,0)</f>
        <v>0</v>
      </c>
      <c r="BH239" s="117" t="n">
        <f aca="false">IF($U$239="sníž. přenesená",$N$239,0)</f>
        <v>0</v>
      </c>
      <c r="BI239" s="117" t="n">
        <f aca="false">IF($U$239="nulová",$N$239,0)</f>
        <v>0</v>
      </c>
      <c r="BJ239" s="12" t="s">
        <v>24</v>
      </c>
      <c r="BK239" s="117" t="n">
        <f aca="false">ROUND($L$239*$K$239,2)</f>
        <v>0</v>
      </c>
      <c r="BL239" s="12" t="s">
        <v>249</v>
      </c>
      <c r="BM239" s="12" t="s">
        <v>359</v>
      </c>
    </row>
    <row r="240" s="171" customFormat="true" ht="30.75" hidden="false" customHeight="true" outlineLevel="0" collapsed="false">
      <c r="B240" s="172"/>
      <c r="C240" s="173"/>
      <c r="D240" s="182" t="s">
        <v>124</v>
      </c>
      <c r="E240" s="182"/>
      <c r="F240" s="182"/>
      <c r="G240" s="182"/>
      <c r="H240" s="182"/>
      <c r="I240" s="182"/>
      <c r="J240" s="182"/>
      <c r="K240" s="182"/>
      <c r="L240" s="182"/>
      <c r="M240" s="182"/>
      <c r="N240" s="183" t="n">
        <f aca="false">$BK$240</f>
        <v>0</v>
      </c>
      <c r="O240" s="183"/>
      <c r="P240" s="183"/>
      <c r="Q240" s="183"/>
      <c r="R240" s="176"/>
      <c r="T240" s="177"/>
      <c r="U240" s="173"/>
      <c r="V240" s="173"/>
      <c r="W240" s="178" t="n">
        <f aca="false">$W$241</f>
        <v>0</v>
      </c>
      <c r="X240" s="173"/>
      <c r="Y240" s="178" t="n">
        <f aca="false">$Y$241</f>
        <v>0</v>
      </c>
      <c r="Z240" s="173"/>
      <c r="AA240" s="179" t="n">
        <f aca="false">$AA$241</f>
        <v>2.025</v>
      </c>
      <c r="AR240" s="180" t="s">
        <v>104</v>
      </c>
      <c r="AT240" s="180" t="s">
        <v>80</v>
      </c>
      <c r="AU240" s="180" t="s">
        <v>24</v>
      </c>
      <c r="AY240" s="180" t="s">
        <v>160</v>
      </c>
      <c r="BK240" s="181" t="n">
        <f aca="false">$BK$241</f>
        <v>0</v>
      </c>
    </row>
    <row r="241" s="12" customFormat="true" ht="27" hidden="false" customHeight="true" outlineLevel="0" collapsed="false">
      <c r="B241" s="36"/>
      <c r="C241" s="184" t="s">
        <v>360</v>
      </c>
      <c r="D241" s="184" t="s">
        <v>161</v>
      </c>
      <c r="E241" s="185" t="s">
        <v>361</v>
      </c>
      <c r="F241" s="186" t="s">
        <v>362</v>
      </c>
      <c r="G241" s="186"/>
      <c r="H241" s="186"/>
      <c r="I241" s="186"/>
      <c r="J241" s="187" t="s">
        <v>164</v>
      </c>
      <c r="K241" s="188" t="n">
        <v>81</v>
      </c>
      <c r="L241" s="189" t="n">
        <v>0</v>
      </c>
      <c r="M241" s="189"/>
      <c r="N241" s="190" t="n">
        <f aca="false">ROUND($L$241*$K$241,2)</f>
        <v>0</v>
      </c>
      <c r="O241" s="190"/>
      <c r="P241" s="190"/>
      <c r="Q241" s="190"/>
      <c r="R241" s="38"/>
      <c r="T241" s="191"/>
      <c r="U241" s="45" t="s">
        <v>46</v>
      </c>
      <c r="V241" s="37"/>
      <c r="W241" s="192" t="n">
        <f aca="false">$V$241*$K$241</f>
        <v>0</v>
      </c>
      <c r="X241" s="192" t="n">
        <v>0</v>
      </c>
      <c r="Y241" s="192" t="n">
        <f aca="false">$X$241*$K$241</f>
        <v>0</v>
      </c>
      <c r="Z241" s="192" t="n">
        <v>0.025</v>
      </c>
      <c r="AA241" s="193" t="n">
        <f aca="false">$Z$241*$K$241</f>
        <v>2.025</v>
      </c>
      <c r="AR241" s="12" t="s">
        <v>249</v>
      </c>
      <c r="AT241" s="12" t="s">
        <v>161</v>
      </c>
      <c r="AU241" s="12" t="s">
        <v>104</v>
      </c>
      <c r="AY241" s="12" t="s">
        <v>160</v>
      </c>
      <c r="BE241" s="117" t="n">
        <f aca="false">IF($U$241="základní",$N$241,0)</f>
        <v>0</v>
      </c>
      <c r="BF241" s="117" t="n">
        <f aca="false">IF($U$241="snížená",$N$241,0)</f>
        <v>0</v>
      </c>
      <c r="BG241" s="117" t="n">
        <f aca="false">IF($U$241="zákl. přenesená",$N$241,0)</f>
        <v>0</v>
      </c>
      <c r="BH241" s="117" t="n">
        <f aca="false">IF($U$241="sníž. přenesená",$N$241,0)</f>
        <v>0</v>
      </c>
      <c r="BI241" s="117" t="n">
        <f aca="false">IF($U$241="nulová",$N$241,0)</f>
        <v>0</v>
      </c>
      <c r="BJ241" s="12" t="s">
        <v>24</v>
      </c>
      <c r="BK241" s="117" t="n">
        <f aca="false">ROUND($L$241*$K$241,2)</f>
        <v>0</v>
      </c>
      <c r="BL241" s="12" t="s">
        <v>249</v>
      </c>
      <c r="BM241" s="12" t="s">
        <v>363</v>
      </c>
    </row>
    <row r="242" s="171" customFormat="true" ht="30.75" hidden="false" customHeight="true" outlineLevel="0" collapsed="false">
      <c r="B242" s="172"/>
      <c r="C242" s="173"/>
      <c r="D242" s="182" t="s">
        <v>125</v>
      </c>
      <c r="E242" s="182"/>
      <c r="F242" s="182"/>
      <c r="G242" s="182"/>
      <c r="H242" s="182"/>
      <c r="I242" s="182"/>
      <c r="J242" s="182"/>
      <c r="K242" s="182"/>
      <c r="L242" s="182"/>
      <c r="M242" s="182"/>
      <c r="N242" s="183" t="n">
        <f aca="false">$BK$242</f>
        <v>0</v>
      </c>
      <c r="O242" s="183"/>
      <c r="P242" s="183"/>
      <c r="Q242" s="183"/>
      <c r="R242" s="176"/>
      <c r="T242" s="177"/>
      <c r="U242" s="173"/>
      <c r="V242" s="173"/>
      <c r="W242" s="178" t="n">
        <f aca="false">SUM($W$243:$W$255)</f>
        <v>0</v>
      </c>
      <c r="X242" s="173"/>
      <c r="Y242" s="178" t="n">
        <f aca="false">SUM($Y$243:$Y$255)</f>
        <v>1.3409055</v>
      </c>
      <c r="Z242" s="173"/>
      <c r="AA242" s="179" t="n">
        <f aca="false">SUM($AA$243:$AA$255)</f>
        <v>0</v>
      </c>
      <c r="AR242" s="180" t="s">
        <v>104</v>
      </c>
      <c r="AT242" s="180" t="s">
        <v>80</v>
      </c>
      <c r="AU242" s="180" t="s">
        <v>24</v>
      </c>
      <c r="AY242" s="180" t="s">
        <v>160</v>
      </c>
      <c r="BK242" s="181" t="n">
        <f aca="false">SUM($BK$243:$BK$255)</f>
        <v>0</v>
      </c>
    </row>
    <row r="243" s="12" customFormat="true" ht="27" hidden="false" customHeight="true" outlineLevel="0" collapsed="false">
      <c r="B243" s="36"/>
      <c r="C243" s="184" t="s">
        <v>364</v>
      </c>
      <c r="D243" s="184" t="s">
        <v>161</v>
      </c>
      <c r="E243" s="185" t="s">
        <v>365</v>
      </c>
      <c r="F243" s="186" t="s">
        <v>366</v>
      </c>
      <c r="G243" s="186"/>
      <c r="H243" s="186"/>
      <c r="I243" s="186"/>
      <c r="J243" s="187" t="s">
        <v>164</v>
      </c>
      <c r="K243" s="188" t="n">
        <v>81</v>
      </c>
      <c r="L243" s="189" t="n">
        <v>0</v>
      </c>
      <c r="M243" s="189"/>
      <c r="N243" s="190" t="n">
        <f aca="false">ROUND($L$243*$K$243,2)</f>
        <v>0</v>
      </c>
      <c r="O243" s="190"/>
      <c r="P243" s="190"/>
      <c r="Q243" s="190"/>
      <c r="R243" s="38"/>
      <c r="T243" s="191"/>
      <c r="U243" s="45" t="s">
        <v>46</v>
      </c>
      <c r="V243" s="37"/>
      <c r="W243" s="192" t="n">
        <f aca="false">$V$243*$K$243</f>
        <v>0</v>
      </c>
      <c r="X243" s="192" t="n">
        <v>0</v>
      </c>
      <c r="Y243" s="192" t="n">
        <f aca="false">$X$243*$K$243</f>
        <v>0</v>
      </c>
      <c r="Z243" s="192" t="n">
        <v>0</v>
      </c>
      <c r="AA243" s="193" t="n">
        <f aca="false">$Z$243*$K$243</f>
        <v>0</v>
      </c>
      <c r="AR243" s="12" t="s">
        <v>249</v>
      </c>
      <c r="AT243" s="12" t="s">
        <v>161</v>
      </c>
      <c r="AU243" s="12" t="s">
        <v>104</v>
      </c>
      <c r="AY243" s="12" t="s">
        <v>160</v>
      </c>
      <c r="BE243" s="117" t="n">
        <f aca="false">IF($U$243="základní",$N$243,0)</f>
        <v>0</v>
      </c>
      <c r="BF243" s="117" t="n">
        <f aca="false">IF($U$243="snížená",$N$243,0)</f>
        <v>0</v>
      </c>
      <c r="BG243" s="117" t="n">
        <f aca="false">IF($U$243="zákl. přenesená",$N$243,0)</f>
        <v>0</v>
      </c>
      <c r="BH243" s="117" t="n">
        <f aca="false">IF($U$243="sníž. přenesená",$N$243,0)</f>
        <v>0</v>
      </c>
      <c r="BI243" s="117" t="n">
        <f aca="false">IF($U$243="nulová",$N$243,0)</f>
        <v>0</v>
      </c>
      <c r="BJ243" s="12" t="s">
        <v>24</v>
      </c>
      <c r="BK243" s="117" t="n">
        <f aca="false">ROUND($L$243*$K$243,2)</f>
        <v>0</v>
      </c>
      <c r="BL243" s="12" t="s">
        <v>249</v>
      </c>
      <c r="BM243" s="12" t="s">
        <v>367</v>
      </c>
    </row>
    <row r="244" s="12" customFormat="true" ht="15.75" hidden="false" customHeight="true" outlineLevel="0" collapsed="false">
      <c r="B244" s="36"/>
      <c r="C244" s="184" t="s">
        <v>368</v>
      </c>
      <c r="D244" s="184" t="s">
        <v>161</v>
      </c>
      <c r="E244" s="185" t="s">
        <v>369</v>
      </c>
      <c r="F244" s="186" t="s">
        <v>370</v>
      </c>
      <c r="G244" s="186"/>
      <c r="H244" s="186"/>
      <c r="I244" s="186"/>
      <c r="J244" s="187" t="s">
        <v>164</v>
      </c>
      <c r="K244" s="188" t="n">
        <v>81</v>
      </c>
      <c r="L244" s="189" t="n">
        <v>0</v>
      </c>
      <c r="M244" s="189"/>
      <c r="N244" s="190" t="n">
        <f aca="false">ROUND($L$244*$K$244,2)</f>
        <v>0</v>
      </c>
      <c r="O244" s="190"/>
      <c r="P244" s="190"/>
      <c r="Q244" s="190"/>
      <c r="R244" s="38"/>
      <c r="T244" s="191"/>
      <c r="U244" s="45" t="s">
        <v>46</v>
      </c>
      <c r="V244" s="37"/>
      <c r="W244" s="192" t="n">
        <f aca="false">$V$244*$K$244</f>
        <v>0</v>
      </c>
      <c r="X244" s="192" t="n">
        <v>0</v>
      </c>
      <c r="Y244" s="192" t="n">
        <f aca="false">$X$244*$K$244</f>
        <v>0</v>
      </c>
      <c r="Z244" s="192" t="n">
        <v>0</v>
      </c>
      <c r="AA244" s="193" t="n">
        <f aca="false">$Z$244*$K$244</f>
        <v>0</v>
      </c>
      <c r="AR244" s="12" t="s">
        <v>249</v>
      </c>
      <c r="AT244" s="12" t="s">
        <v>161</v>
      </c>
      <c r="AU244" s="12" t="s">
        <v>104</v>
      </c>
      <c r="AY244" s="12" t="s">
        <v>160</v>
      </c>
      <c r="BE244" s="117" t="n">
        <f aca="false">IF($U$244="základní",$N$244,0)</f>
        <v>0</v>
      </c>
      <c r="BF244" s="117" t="n">
        <f aca="false">IF($U$244="snížená",$N$244,0)</f>
        <v>0</v>
      </c>
      <c r="BG244" s="117" t="n">
        <f aca="false">IF($U$244="zákl. přenesená",$N$244,0)</f>
        <v>0</v>
      </c>
      <c r="BH244" s="117" t="n">
        <f aca="false">IF($U$244="sníž. přenesená",$N$244,0)</f>
        <v>0</v>
      </c>
      <c r="BI244" s="117" t="n">
        <f aca="false">IF($U$244="nulová",$N$244,0)</f>
        <v>0</v>
      </c>
      <c r="BJ244" s="12" t="s">
        <v>24</v>
      </c>
      <c r="BK244" s="117" t="n">
        <f aca="false">ROUND($L$244*$K$244,2)</f>
        <v>0</v>
      </c>
      <c r="BL244" s="12" t="s">
        <v>249</v>
      </c>
      <c r="BM244" s="12" t="s">
        <v>371</v>
      </c>
    </row>
    <row r="245" s="12" customFormat="true" ht="27" hidden="false" customHeight="true" outlineLevel="0" collapsed="false">
      <c r="B245" s="36"/>
      <c r="C245" s="184" t="s">
        <v>372</v>
      </c>
      <c r="D245" s="184" t="s">
        <v>161</v>
      </c>
      <c r="E245" s="185" t="s">
        <v>373</v>
      </c>
      <c r="F245" s="186" t="s">
        <v>374</v>
      </c>
      <c r="G245" s="186"/>
      <c r="H245" s="186"/>
      <c r="I245" s="186"/>
      <c r="J245" s="187" t="s">
        <v>164</v>
      </c>
      <c r="K245" s="188" t="n">
        <v>81</v>
      </c>
      <c r="L245" s="189" t="n">
        <v>0</v>
      </c>
      <c r="M245" s="189"/>
      <c r="N245" s="190" t="n">
        <f aca="false">ROUND($L$245*$K$245,2)</f>
        <v>0</v>
      </c>
      <c r="O245" s="190"/>
      <c r="P245" s="190"/>
      <c r="Q245" s="190"/>
      <c r="R245" s="38"/>
      <c r="T245" s="191"/>
      <c r="U245" s="45" t="s">
        <v>46</v>
      </c>
      <c r="V245" s="37"/>
      <c r="W245" s="192" t="n">
        <f aca="false">$V$245*$K$245</f>
        <v>0</v>
      </c>
      <c r="X245" s="192" t="n">
        <v>3E-005</v>
      </c>
      <c r="Y245" s="192" t="n">
        <f aca="false">$X$245*$K$245</f>
        <v>0.00243</v>
      </c>
      <c r="Z245" s="192" t="n">
        <v>0</v>
      </c>
      <c r="AA245" s="193" t="n">
        <f aca="false">$Z$245*$K$245</f>
        <v>0</v>
      </c>
      <c r="AR245" s="12" t="s">
        <v>249</v>
      </c>
      <c r="AT245" s="12" t="s">
        <v>161</v>
      </c>
      <c r="AU245" s="12" t="s">
        <v>104</v>
      </c>
      <c r="AY245" s="12" t="s">
        <v>160</v>
      </c>
      <c r="BE245" s="117" t="n">
        <f aca="false">IF($U$245="základní",$N$245,0)</f>
        <v>0</v>
      </c>
      <c r="BF245" s="117" t="n">
        <f aca="false">IF($U$245="snížená",$N$245,0)</f>
        <v>0</v>
      </c>
      <c r="BG245" s="117" t="n">
        <f aca="false">IF($U$245="zákl. přenesená",$N$245,0)</f>
        <v>0</v>
      </c>
      <c r="BH245" s="117" t="n">
        <f aca="false">IF($U$245="sníž. přenesená",$N$245,0)</f>
        <v>0</v>
      </c>
      <c r="BI245" s="117" t="n">
        <f aca="false">IF($U$245="nulová",$N$245,0)</f>
        <v>0</v>
      </c>
      <c r="BJ245" s="12" t="s">
        <v>24</v>
      </c>
      <c r="BK245" s="117" t="n">
        <f aca="false">ROUND($L$245*$K$245,2)</f>
        <v>0</v>
      </c>
      <c r="BL245" s="12" t="s">
        <v>249</v>
      </c>
      <c r="BM245" s="12" t="s">
        <v>375</v>
      </c>
    </row>
    <row r="246" s="12" customFormat="true" ht="18.75" hidden="false" customHeight="true" outlineLevel="0" collapsed="false">
      <c r="B246" s="194"/>
      <c r="C246" s="195"/>
      <c r="D246" s="195"/>
      <c r="E246" s="195"/>
      <c r="F246" s="196" t="s">
        <v>376</v>
      </c>
      <c r="G246" s="196"/>
      <c r="H246" s="196"/>
      <c r="I246" s="196"/>
      <c r="J246" s="195"/>
      <c r="K246" s="197" t="n">
        <v>81</v>
      </c>
      <c r="L246" s="195"/>
      <c r="M246" s="195"/>
      <c r="N246" s="195"/>
      <c r="O246" s="195"/>
      <c r="P246" s="195"/>
      <c r="Q246" s="195"/>
      <c r="R246" s="198"/>
      <c r="T246" s="199"/>
      <c r="U246" s="195"/>
      <c r="V246" s="195"/>
      <c r="W246" s="195"/>
      <c r="X246" s="195"/>
      <c r="Y246" s="195"/>
      <c r="Z246" s="195"/>
      <c r="AA246" s="200"/>
      <c r="AT246" s="201" t="s">
        <v>171</v>
      </c>
      <c r="AU246" s="201" t="s">
        <v>104</v>
      </c>
      <c r="AV246" s="201" t="s">
        <v>104</v>
      </c>
      <c r="AW246" s="201" t="s">
        <v>113</v>
      </c>
      <c r="AX246" s="201" t="s">
        <v>24</v>
      </c>
      <c r="AY246" s="201" t="s">
        <v>160</v>
      </c>
    </row>
    <row r="247" s="12" customFormat="true" ht="27" hidden="false" customHeight="true" outlineLevel="0" collapsed="false">
      <c r="B247" s="36"/>
      <c r="C247" s="184" t="s">
        <v>377</v>
      </c>
      <c r="D247" s="184" t="s">
        <v>161</v>
      </c>
      <c r="E247" s="185" t="s">
        <v>378</v>
      </c>
      <c r="F247" s="186" t="s">
        <v>379</v>
      </c>
      <c r="G247" s="186"/>
      <c r="H247" s="186"/>
      <c r="I247" s="186"/>
      <c r="J247" s="187" t="s">
        <v>164</v>
      </c>
      <c r="K247" s="188" t="n">
        <v>81</v>
      </c>
      <c r="L247" s="189" t="n">
        <v>0</v>
      </c>
      <c r="M247" s="189"/>
      <c r="N247" s="190" t="n">
        <f aca="false">ROUND($L$247*$K$247,2)</f>
        <v>0</v>
      </c>
      <c r="O247" s="190"/>
      <c r="P247" s="190"/>
      <c r="Q247" s="190"/>
      <c r="R247" s="38"/>
      <c r="T247" s="191"/>
      <c r="U247" s="45" t="s">
        <v>46</v>
      </c>
      <c r="V247" s="37"/>
      <c r="W247" s="192" t="n">
        <f aca="false">$V$247*$K$247</f>
        <v>0</v>
      </c>
      <c r="X247" s="192" t="n">
        <v>7E-005</v>
      </c>
      <c r="Y247" s="192" t="n">
        <f aca="false">$X$247*$K$247</f>
        <v>0.00567</v>
      </c>
      <c r="Z247" s="192" t="n">
        <v>0</v>
      </c>
      <c r="AA247" s="193" t="n">
        <f aca="false">$Z$247*$K$247</f>
        <v>0</v>
      </c>
      <c r="AR247" s="12" t="s">
        <v>249</v>
      </c>
      <c r="AT247" s="12" t="s">
        <v>161</v>
      </c>
      <c r="AU247" s="12" t="s">
        <v>104</v>
      </c>
      <c r="AY247" s="12" t="s">
        <v>160</v>
      </c>
      <c r="BE247" s="117" t="n">
        <f aca="false">IF($U$247="základní",$N$247,0)</f>
        <v>0</v>
      </c>
      <c r="BF247" s="117" t="n">
        <f aca="false">IF($U$247="snížená",$N$247,0)</f>
        <v>0</v>
      </c>
      <c r="BG247" s="117" t="n">
        <f aca="false">IF($U$247="zákl. přenesená",$N$247,0)</f>
        <v>0</v>
      </c>
      <c r="BH247" s="117" t="n">
        <f aca="false">IF($U$247="sníž. přenesená",$N$247,0)</f>
        <v>0</v>
      </c>
      <c r="BI247" s="117" t="n">
        <f aca="false">IF($U$247="nulová",$N$247,0)</f>
        <v>0</v>
      </c>
      <c r="BJ247" s="12" t="s">
        <v>24</v>
      </c>
      <c r="BK247" s="117" t="n">
        <f aca="false">ROUND($L$247*$K$247,2)</f>
        <v>0</v>
      </c>
      <c r="BL247" s="12" t="s">
        <v>249</v>
      </c>
      <c r="BM247" s="12" t="s">
        <v>380</v>
      </c>
    </row>
    <row r="248" s="12" customFormat="true" ht="18.75" hidden="false" customHeight="true" outlineLevel="0" collapsed="false">
      <c r="B248" s="194"/>
      <c r="C248" s="195"/>
      <c r="D248" s="195"/>
      <c r="E248" s="195"/>
      <c r="F248" s="196" t="s">
        <v>381</v>
      </c>
      <c r="G248" s="196"/>
      <c r="H248" s="196"/>
      <c r="I248" s="196"/>
      <c r="J248" s="195"/>
      <c r="K248" s="197" t="n">
        <v>81</v>
      </c>
      <c r="L248" s="195"/>
      <c r="M248" s="195"/>
      <c r="N248" s="195"/>
      <c r="O248" s="195"/>
      <c r="P248" s="195"/>
      <c r="Q248" s="195"/>
      <c r="R248" s="198"/>
      <c r="T248" s="199"/>
      <c r="U248" s="195"/>
      <c r="V248" s="195"/>
      <c r="W248" s="195"/>
      <c r="X248" s="195"/>
      <c r="Y248" s="195"/>
      <c r="Z248" s="195"/>
      <c r="AA248" s="200"/>
      <c r="AT248" s="201" t="s">
        <v>171</v>
      </c>
      <c r="AU248" s="201" t="s">
        <v>104</v>
      </c>
      <c r="AV248" s="201" t="s">
        <v>104</v>
      </c>
      <c r="AW248" s="201" t="s">
        <v>113</v>
      </c>
      <c r="AX248" s="201" t="s">
        <v>24</v>
      </c>
      <c r="AY248" s="201" t="s">
        <v>160</v>
      </c>
    </row>
    <row r="249" s="12" customFormat="true" ht="27" hidden="false" customHeight="true" outlineLevel="0" collapsed="false">
      <c r="B249" s="36"/>
      <c r="C249" s="184" t="s">
        <v>382</v>
      </c>
      <c r="D249" s="184" t="s">
        <v>161</v>
      </c>
      <c r="E249" s="185" t="s">
        <v>383</v>
      </c>
      <c r="F249" s="186" t="s">
        <v>384</v>
      </c>
      <c r="G249" s="186"/>
      <c r="H249" s="186"/>
      <c r="I249" s="186"/>
      <c r="J249" s="187" t="s">
        <v>164</v>
      </c>
      <c r="K249" s="188" t="n">
        <v>81</v>
      </c>
      <c r="L249" s="189" t="n">
        <v>0</v>
      </c>
      <c r="M249" s="189"/>
      <c r="N249" s="190" t="n">
        <f aca="false">ROUND($L$249*$K$249,2)</f>
        <v>0</v>
      </c>
      <c r="O249" s="190"/>
      <c r="P249" s="190"/>
      <c r="Q249" s="190"/>
      <c r="R249" s="38"/>
      <c r="T249" s="191"/>
      <c r="U249" s="45" t="s">
        <v>46</v>
      </c>
      <c r="V249" s="37"/>
      <c r="W249" s="192" t="n">
        <f aca="false">$V$249*$K$249</f>
        <v>0</v>
      </c>
      <c r="X249" s="192" t="n">
        <v>0.012</v>
      </c>
      <c r="Y249" s="192" t="n">
        <f aca="false">$X$249*$K$249</f>
        <v>0.972</v>
      </c>
      <c r="Z249" s="192" t="n">
        <v>0</v>
      </c>
      <c r="AA249" s="193" t="n">
        <f aca="false">$Z$249*$K$249</f>
        <v>0</v>
      </c>
      <c r="AR249" s="12" t="s">
        <v>249</v>
      </c>
      <c r="AT249" s="12" t="s">
        <v>161</v>
      </c>
      <c r="AU249" s="12" t="s">
        <v>104</v>
      </c>
      <c r="AY249" s="12" t="s">
        <v>160</v>
      </c>
      <c r="BE249" s="117" t="n">
        <f aca="false">IF($U$249="základní",$N$249,0)</f>
        <v>0</v>
      </c>
      <c r="BF249" s="117" t="n">
        <f aca="false">IF($U$249="snížená",$N$249,0)</f>
        <v>0</v>
      </c>
      <c r="BG249" s="117" t="n">
        <f aca="false">IF($U$249="zákl. přenesená",$N$249,0)</f>
        <v>0</v>
      </c>
      <c r="BH249" s="117" t="n">
        <f aca="false">IF($U$249="sníž. přenesená",$N$249,0)</f>
        <v>0</v>
      </c>
      <c r="BI249" s="117" t="n">
        <f aca="false">IF($U$249="nulová",$N$249,0)</f>
        <v>0</v>
      </c>
      <c r="BJ249" s="12" t="s">
        <v>24</v>
      </c>
      <c r="BK249" s="117" t="n">
        <f aca="false">ROUND($L$249*$K$249,2)</f>
        <v>0</v>
      </c>
      <c r="BL249" s="12" t="s">
        <v>249</v>
      </c>
      <c r="BM249" s="12" t="s">
        <v>385</v>
      </c>
    </row>
    <row r="250" s="12" customFormat="true" ht="27" hidden="false" customHeight="true" outlineLevel="0" collapsed="false">
      <c r="B250" s="36"/>
      <c r="C250" s="184" t="s">
        <v>386</v>
      </c>
      <c r="D250" s="184" t="s">
        <v>161</v>
      </c>
      <c r="E250" s="185" t="s">
        <v>387</v>
      </c>
      <c r="F250" s="186" t="s">
        <v>388</v>
      </c>
      <c r="G250" s="186"/>
      <c r="H250" s="186"/>
      <c r="I250" s="186"/>
      <c r="J250" s="187" t="s">
        <v>164</v>
      </c>
      <c r="K250" s="188" t="n">
        <v>81</v>
      </c>
      <c r="L250" s="189" t="n">
        <v>0</v>
      </c>
      <c r="M250" s="189"/>
      <c r="N250" s="190" t="n">
        <f aca="false">ROUND($L$250*$K$250,2)</f>
        <v>0</v>
      </c>
      <c r="O250" s="190"/>
      <c r="P250" s="190"/>
      <c r="Q250" s="190"/>
      <c r="R250" s="38"/>
      <c r="T250" s="191"/>
      <c r="U250" s="45" t="s">
        <v>46</v>
      </c>
      <c r="V250" s="37"/>
      <c r="W250" s="192" t="n">
        <f aca="false">$V$250*$K$250</f>
        <v>0</v>
      </c>
      <c r="X250" s="192" t="n">
        <v>0.0003</v>
      </c>
      <c r="Y250" s="192" t="n">
        <f aca="false">$X$250*$K$250</f>
        <v>0.0243</v>
      </c>
      <c r="Z250" s="192" t="n">
        <v>0</v>
      </c>
      <c r="AA250" s="193" t="n">
        <f aca="false">$Z$250*$K$250</f>
        <v>0</v>
      </c>
      <c r="AR250" s="12" t="s">
        <v>249</v>
      </c>
      <c r="AT250" s="12" t="s">
        <v>161</v>
      </c>
      <c r="AU250" s="12" t="s">
        <v>104</v>
      </c>
      <c r="AY250" s="12" t="s">
        <v>160</v>
      </c>
      <c r="BE250" s="117" t="n">
        <f aca="false">IF($U$250="základní",$N$250,0)</f>
        <v>0</v>
      </c>
      <c r="BF250" s="117" t="n">
        <f aca="false">IF($U$250="snížená",$N$250,0)</f>
        <v>0</v>
      </c>
      <c r="BG250" s="117" t="n">
        <f aca="false">IF($U$250="zákl. přenesená",$N$250,0)</f>
        <v>0</v>
      </c>
      <c r="BH250" s="117" t="n">
        <f aca="false">IF($U$250="sníž. přenesená",$N$250,0)</f>
        <v>0</v>
      </c>
      <c r="BI250" s="117" t="n">
        <f aca="false">IF($U$250="nulová",$N$250,0)</f>
        <v>0</v>
      </c>
      <c r="BJ250" s="12" t="s">
        <v>24</v>
      </c>
      <c r="BK250" s="117" t="n">
        <f aca="false">ROUND($L$250*$K$250,2)</f>
        <v>0</v>
      </c>
      <c r="BL250" s="12" t="s">
        <v>249</v>
      </c>
      <c r="BM250" s="12" t="s">
        <v>389</v>
      </c>
    </row>
    <row r="251" s="12" customFormat="true" ht="15.75" hidden="false" customHeight="true" outlineLevel="0" collapsed="false">
      <c r="B251" s="36"/>
      <c r="C251" s="218" t="s">
        <v>390</v>
      </c>
      <c r="D251" s="218" t="s">
        <v>275</v>
      </c>
      <c r="E251" s="219" t="s">
        <v>391</v>
      </c>
      <c r="F251" s="220" t="s">
        <v>392</v>
      </c>
      <c r="G251" s="220"/>
      <c r="H251" s="220"/>
      <c r="I251" s="220"/>
      <c r="J251" s="221" t="s">
        <v>164</v>
      </c>
      <c r="K251" s="222" t="n">
        <v>89.1</v>
      </c>
      <c r="L251" s="223" t="n">
        <v>0</v>
      </c>
      <c r="M251" s="223"/>
      <c r="N251" s="224" t="n">
        <f aca="false">ROUND($L$251*$K$251,2)</f>
        <v>0</v>
      </c>
      <c r="O251" s="224"/>
      <c r="P251" s="224"/>
      <c r="Q251" s="224"/>
      <c r="R251" s="38"/>
      <c r="T251" s="191"/>
      <c r="U251" s="45" t="s">
        <v>46</v>
      </c>
      <c r="V251" s="37"/>
      <c r="W251" s="192" t="n">
        <f aca="false">$V$251*$K$251</f>
        <v>0</v>
      </c>
      <c r="X251" s="192" t="n">
        <v>0.00368</v>
      </c>
      <c r="Y251" s="192" t="n">
        <f aca="false">$X$251*$K$251</f>
        <v>0.327888</v>
      </c>
      <c r="Z251" s="192" t="n">
        <v>0</v>
      </c>
      <c r="AA251" s="193" t="n">
        <f aca="false">$Z$251*$K$251</f>
        <v>0</v>
      </c>
      <c r="AR251" s="12" t="s">
        <v>278</v>
      </c>
      <c r="AT251" s="12" t="s">
        <v>275</v>
      </c>
      <c r="AU251" s="12" t="s">
        <v>104</v>
      </c>
      <c r="AY251" s="12" t="s">
        <v>160</v>
      </c>
      <c r="BE251" s="117" t="n">
        <f aca="false">IF($U$251="základní",$N$251,0)</f>
        <v>0</v>
      </c>
      <c r="BF251" s="117" t="n">
        <f aca="false">IF($U$251="snížená",$N$251,0)</f>
        <v>0</v>
      </c>
      <c r="BG251" s="117" t="n">
        <f aca="false">IF($U$251="zákl. přenesená",$N$251,0)</f>
        <v>0</v>
      </c>
      <c r="BH251" s="117" t="n">
        <f aca="false">IF($U$251="sníž. přenesená",$N$251,0)</f>
        <v>0</v>
      </c>
      <c r="BI251" s="117" t="n">
        <f aca="false">IF($U$251="nulová",$N$251,0)</f>
        <v>0</v>
      </c>
      <c r="BJ251" s="12" t="s">
        <v>24</v>
      </c>
      <c r="BK251" s="117" t="n">
        <f aca="false">ROUND($L$251*$K$251,2)</f>
        <v>0</v>
      </c>
      <c r="BL251" s="12" t="s">
        <v>249</v>
      </c>
      <c r="BM251" s="12" t="s">
        <v>393</v>
      </c>
    </row>
    <row r="252" s="12" customFormat="true" ht="15.75" hidden="false" customHeight="true" outlineLevel="0" collapsed="false">
      <c r="B252" s="36"/>
      <c r="C252" s="184" t="s">
        <v>394</v>
      </c>
      <c r="D252" s="184" t="s">
        <v>161</v>
      </c>
      <c r="E252" s="185" t="s">
        <v>395</v>
      </c>
      <c r="F252" s="186" t="s">
        <v>396</v>
      </c>
      <c r="G252" s="186"/>
      <c r="H252" s="186"/>
      <c r="I252" s="186"/>
      <c r="J252" s="187" t="s">
        <v>184</v>
      </c>
      <c r="K252" s="188" t="n">
        <v>35.26</v>
      </c>
      <c r="L252" s="189" t="n">
        <v>0</v>
      </c>
      <c r="M252" s="189"/>
      <c r="N252" s="190" t="n">
        <f aca="false">ROUND($L$252*$K$252,2)</f>
        <v>0</v>
      </c>
      <c r="O252" s="190"/>
      <c r="P252" s="190"/>
      <c r="Q252" s="190"/>
      <c r="R252" s="38"/>
      <c r="T252" s="191"/>
      <c r="U252" s="45" t="s">
        <v>46</v>
      </c>
      <c r="V252" s="37"/>
      <c r="W252" s="192" t="n">
        <f aca="false">$V$252*$K$252</f>
        <v>0</v>
      </c>
      <c r="X252" s="192" t="n">
        <v>2E-005</v>
      </c>
      <c r="Y252" s="192" t="n">
        <f aca="false">$X$252*$K$252</f>
        <v>0.0007052</v>
      </c>
      <c r="Z252" s="192" t="n">
        <v>0</v>
      </c>
      <c r="AA252" s="193" t="n">
        <f aca="false">$Z$252*$K$252</f>
        <v>0</v>
      </c>
      <c r="AR252" s="12" t="s">
        <v>249</v>
      </c>
      <c r="AT252" s="12" t="s">
        <v>161</v>
      </c>
      <c r="AU252" s="12" t="s">
        <v>104</v>
      </c>
      <c r="AY252" s="12" t="s">
        <v>160</v>
      </c>
      <c r="BE252" s="117" t="n">
        <f aca="false">IF($U$252="základní",$N$252,0)</f>
        <v>0</v>
      </c>
      <c r="BF252" s="117" t="n">
        <f aca="false">IF($U$252="snížená",$N$252,0)</f>
        <v>0</v>
      </c>
      <c r="BG252" s="117" t="n">
        <f aca="false">IF($U$252="zákl. přenesená",$N$252,0)</f>
        <v>0</v>
      </c>
      <c r="BH252" s="117" t="n">
        <f aca="false">IF($U$252="sníž. přenesená",$N$252,0)</f>
        <v>0</v>
      </c>
      <c r="BI252" s="117" t="n">
        <f aca="false">IF($U$252="nulová",$N$252,0)</f>
        <v>0</v>
      </c>
      <c r="BJ252" s="12" t="s">
        <v>24</v>
      </c>
      <c r="BK252" s="117" t="n">
        <f aca="false">ROUND($L$252*$K$252,2)</f>
        <v>0</v>
      </c>
      <c r="BL252" s="12" t="s">
        <v>249</v>
      </c>
      <c r="BM252" s="12" t="s">
        <v>397</v>
      </c>
    </row>
    <row r="253" s="12" customFormat="true" ht="18.75" hidden="false" customHeight="true" outlineLevel="0" collapsed="false">
      <c r="B253" s="194"/>
      <c r="C253" s="195"/>
      <c r="D253" s="195"/>
      <c r="E253" s="195"/>
      <c r="F253" s="196" t="s">
        <v>398</v>
      </c>
      <c r="G253" s="196"/>
      <c r="H253" s="196"/>
      <c r="I253" s="196"/>
      <c r="J253" s="195"/>
      <c r="K253" s="197" t="n">
        <v>35.26</v>
      </c>
      <c r="L253" s="195"/>
      <c r="M253" s="195"/>
      <c r="N253" s="195"/>
      <c r="O253" s="195"/>
      <c r="P253" s="195"/>
      <c r="Q253" s="195"/>
      <c r="R253" s="198"/>
      <c r="T253" s="199"/>
      <c r="U253" s="195"/>
      <c r="V253" s="195"/>
      <c r="W253" s="195"/>
      <c r="X253" s="195"/>
      <c r="Y253" s="195"/>
      <c r="Z253" s="195"/>
      <c r="AA253" s="200"/>
      <c r="AT253" s="201" t="s">
        <v>171</v>
      </c>
      <c r="AU253" s="201" t="s">
        <v>104</v>
      </c>
      <c r="AV253" s="201" t="s">
        <v>104</v>
      </c>
      <c r="AW253" s="201" t="s">
        <v>113</v>
      </c>
      <c r="AX253" s="201" t="s">
        <v>24</v>
      </c>
      <c r="AY253" s="201" t="s">
        <v>160</v>
      </c>
    </row>
    <row r="254" s="12" customFormat="true" ht="15.75" hidden="false" customHeight="true" outlineLevel="0" collapsed="false">
      <c r="B254" s="36"/>
      <c r="C254" s="218" t="s">
        <v>399</v>
      </c>
      <c r="D254" s="218" t="s">
        <v>275</v>
      </c>
      <c r="E254" s="219" t="s">
        <v>400</v>
      </c>
      <c r="F254" s="220" t="s">
        <v>401</v>
      </c>
      <c r="G254" s="220"/>
      <c r="H254" s="220"/>
      <c r="I254" s="220"/>
      <c r="J254" s="221" t="s">
        <v>184</v>
      </c>
      <c r="K254" s="222" t="n">
        <v>35.965</v>
      </c>
      <c r="L254" s="223" t="n">
        <v>0</v>
      </c>
      <c r="M254" s="223"/>
      <c r="N254" s="224" t="n">
        <f aca="false">ROUND($L$254*$K$254,2)</f>
        <v>0</v>
      </c>
      <c r="O254" s="224"/>
      <c r="P254" s="224"/>
      <c r="Q254" s="224"/>
      <c r="R254" s="38"/>
      <c r="T254" s="191"/>
      <c r="U254" s="45" t="s">
        <v>46</v>
      </c>
      <c r="V254" s="37"/>
      <c r="W254" s="192" t="n">
        <f aca="false">$V$254*$K$254</f>
        <v>0</v>
      </c>
      <c r="X254" s="192" t="n">
        <v>0.00022</v>
      </c>
      <c r="Y254" s="192" t="n">
        <f aca="false">$X$254*$K$254</f>
        <v>0.0079123</v>
      </c>
      <c r="Z254" s="192" t="n">
        <v>0</v>
      </c>
      <c r="AA254" s="193" t="n">
        <f aca="false">$Z$254*$K$254</f>
        <v>0</v>
      </c>
      <c r="AR254" s="12" t="s">
        <v>278</v>
      </c>
      <c r="AT254" s="12" t="s">
        <v>275</v>
      </c>
      <c r="AU254" s="12" t="s">
        <v>104</v>
      </c>
      <c r="AY254" s="12" t="s">
        <v>160</v>
      </c>
      <c r="BE254" s="117" t="n">
        <f aca="false">IF($U$254="základní",$N$254,0)</f>
        <v>0</v>
      </c>
      <c r="BF254" s="117" t="n">
        <f aca="false">IF($U$254="snížená",$N$254,0)</f>
        <v>0</v>
      </c>
      <c r="BG254" s="117" t="n">
        <f aca="false">IF($U$254="zákl. přenesená",$N$254,0)</f>
        <v>0</v>
      </c>
      <c r="BH254" s="117" t="n">
        <f aca="false">IF($U$254="sníž. přenesená",$N$254,0)</f>
        <v>0</v>
      </c>
      <c r="BI254" s="117" t="n">
        <f aca="false">IF($U$254="nulová",$N$254,0)</f>
        <v>0</v>
      </c>
      <c r="BJ254" s="12" t="s">
        <v>24</v>
      </c>
      <c r="BK254" s="117" t="n">
        <f aca="false">ROUND($L$254*$K$254,2)</f>
        <v>0</v>
      </c>
      <c r="BL254" s="12" t="s">
        <v>249</v>
      </c>
      <c r="BM254" s="12" t="s">
        <v>402</v>
      </c>
    </row>
    <row r="255" s="12" customFormat="true" ht="27" hidden="false" customHeight="true" outlineLevel="0" collapsed="false">
      <c r="B255" s="36"/>
      <c r="C255" s="184" t="s">
        <v>403</v>
      </c>
      <c r="D255" s="184" t="s">
        <v>161</v>
      </c>
      <c r="E255" s="185" t="s">
        <v>404</v>
      </c>
      <c r="F255" s="186" t="s">
        <v>405</v>
      </c>
      <c r="G255" s="186"/>
      <c r="H255" s="186"/>
      <c r="I255" s="186"/>
      <c r="J255" s="187" t="s">
        <v>261</v>
      </c>
      <c r="K255" s="217" t="n">
        <v>0</v>
      </c>
      <c r="L255" s="189" t="n">
        <v>0</v>
      </c>
      <c r="M255" s="189"/>
      <c r="N255" s="190" t="n">
        <f aca="false">ROUND($L$255*$K$255,2)</f>
        <v>0</v>
      </c>
      <c r="O255" s="190"/>
      <c r="P255" s="190"/>
      <c r="Q255" s="190"/>
      <c r="R255" s="38"/>
      <c r="T255" s="191"/>
      <c r="U255" s="45" t="s">
        <v>46</v>
      </c>
      <c r="V255" s="37"/>
      <c r="W255" s="192" t="n">
        <f aca="false">$V$255*$K$255</f>
        <v>0</v>
      </c>
      <c r="X255" s="192" t="n">
        <v>0</v>
      </c>
      <c r="Y255" s="192" t="n">
        <f aca="false">$X$255*$K$255</f>
        <v>0</v>
      </c>
      <c r="Z255" s="192" t="n">
        <v>0</v>
      </c>
      <c r="AA255" s="193" t="n">
        <f aca="false">$Z$255*$K$255</f>
        <v>0</v>
      </c>
      <c r="AR255" s="12" t="s">
        <v>165</v>
      </c>
      <c r="AT255" s="12" t="s">
        <v>161</v>
      </c>
      <c r="AU255" s="12" t="s">
        <v>104</v>
      </c>
      <c r="AY255" s="12" t="s">
        <v>160</v>
      </c>
      <c r="BE255" s="117" t="n">
        <f aca="false">IF($U$255="základní",$N$255,0)</f>
        <v>0</v>
      </c>
      <c r="BF255" s="117" t="n">
        <f aca="false">IF($U$255="snížená",$N$255,0)</f>
        <v>0</v>
      </c>
      <c r="BG255" s="117" t="n">
        <f aca="false">IF($U$255="zákl. přenesená",$N$255,0)</f>
        <v>0</v>
      </c>
      <c r="BH255" s="117" t="n">
        <f aca="false">IF($U$255="sníž. přenesená",$N$255,0)</f>
        <v>0</v>
      </c>
      <c r="BI255" s="117" t="n">
        <f aca="false">IF($U$255="nulová",$N$255,0)</f>
        <v>0</v>
      </c>
      <c r="BJ255" s="12" t="s">
        <v>24</v>
      </c>
      <c r="BK255" s="117" t="n">
        <f aca="false">ROUND($L$255*$K$255,2)</f>
        <v>0</v>
      </c>
      <c r="BL255" s="12" t="s">
        <v>165</v>
      </c>
      <c r="BM255" s="12" t="s">
        <v>406</v>
      </c>
    </row>
    <row r="256" s="171" customFormat="true" ht="30.75" hidden="false" customHeight="true" outlineLevel="0" collapsed="false">
      <c r="B256" s="172"/>
      <c r="C256" s="173"/>
      <c r="D256" s="182" t="s">
        <v>126</v>
      </c>
      <c r="E256" s="182"/>
      <c r="F256" s="182"/>
      <c r="G256" s="182"/>
      <c r="H256" s="182"/>
      <c r="I256" s="182"/>
      <c r="J256" s="182"/>
      <c r="K256" s="182"/>
      <c r="L256" s="182"/>
      <c r="M256" s="182"/>
      <c r="N256" s="183" t="n">
        <f aca="false">$BK$256</f>
        <v>0</v>
      </c>
      <c r="O256" s="183"/>
      <c r="P256" s="183"/>
      <c r="Q256" s="183"/>
      <c r="R256" s="176"/>
      <c r="T256" s="177"/>
      <c r="U256" s="173"/>
      <c r="V256" s="173"/>
      <c r="W256" s="178" t="n">
        <f aca="false">SUM($W$257:$W$271)</f>
        <v>0</v>
      </c>
      <c r="X256" s="173"/>
      <c r="Y256" s="178" t="n">
        <f aca="false">SUM($Y$257:$Y$271)</f>
        <v>0.22356979</v>
      </c>
      <c r="Z256" s="173"/>
      <c r="AA256" s="179" t="n">
        <f aca="false">SUM($AA$257:$AA$271)</f>
        <v>0.04439541</v>
      </c>
      <c r="AR256" s="180" t="s">
        <v>104</v>
      </c>
      <c r="AT256" s="180" t="s">
        <v>80</v>
      </c>
      <c r="AU256" s="180" t="s">
        <v>24</v>
      </c>
      <c r="AY256" s="180" t="s">
        <v>160</v>
      </c>
      <c r="BK256" s="181" t="n">
        <f aca="false">SUM($BK$257:$BK$271)</f>
        <v>0</v>
      </c>
    </row>
    <row r="257" s="12" customFormat="true" ht="15.75" hidden="false" customHeight="true" outlineLevel="0" collapsed="false">
      <c r="B257" s="36"/>
      <c r="C257" s="184" t="s">
        <v>407</v>
      </c>
      <c r="D257" s="184" t="s">
        <v>161</v>
      </c>
      <c r="E257" s="185" t="s">
        <v>408</v>
      </c>
      <c r="F257" s="186" t="s">
        <v>409</v>
      </c>
      <c r="G257" s="186"/>
      <c r="H257" s="186"/>
      <c r="I257" s="186"/>
      <c r="J257" s="187" t="s">
        <v>164</v>
      </c>
      <c r="K257" s="188" t="n">
        <v>143.211</v>
      </c>
      <c r="L257" s="189" t="n">
        <v>0</v>
      </c>
      <c r="M257" s="189"/>
      <c r="N257" s="190" t="n">
        <f aca="false">ROUND($L$257*$K$257,2)</f>
        <v>0</v>
      </c>
      <c r="O257" s="190"/>
      <c r="P257" s="190"/>
      <c r="Q257" s="190"/>
      <c r="R257" s="38"/>
      <c r="T257" s="191"/>
      <c r="U257" s="45" t="s">
        <v>46</v>
      </c>
      <c r="V257" s="37"/>
      <c r="W257" s="192" t="n">
        <f aca="false">$V$257*$K$257</f>
        <v>0</v>
      </c>
      <c r="X257" s="192" t="n">
        <v>0.001</v>
      </c>
      <c r="Y257" s="192" t="n">
        <f aca="false">$X$257*$K$257</f>
        <v>0.143211</v>
      </c>
      <c r="Z257" s="192" t="n">
        <v>0.00031</v>
      </c>
      <c r="AA257" s="193" t="n">
        <f aca="false">$Z$257*$K$257</f>
        <v>0.04439541</v>
      </c>
      <c r="AR257" s="12" t="s">
        <v>249</v>
      </c>
      <c r="AT257" s="12" t="s">
        <v>161</v>
      </c>
      <c r="AU257" s="12" t="s">
        <v>104</v>
      </c>
      <c r="AY257" s="12" t="s">
        <v>160</v>
      </c>
      <c r="BE257" s="117" t="n">
        <f aca="false">IF($U$257="základní",$N$257,0)</f>
        <v>0</v>
      </c>
      <c r="BF257" s="117" t="n">
        <f aca="false">IF($U$257="snížená",$N$257,0)</f>
        <v>0</v>
      </c>
      <c r="BG257" s="117" t="n">
        <f aca="false">IF($U$257="zákl. přenesená",$N$257,0)</f>
        <v>0</v>
      </c>
      <c r="BH257" s="117" t="n">
        <f aca="false">IF($U$257="sníž. přenesená",$N$257,0)</f>
        <v>0</v>
      </c>
      <c r="BI257" s="117" t="n">
        <f aca="false">IF($U$257="nulová",$N$257,0)</f>
        <v>0</v>
      </c>
      <c r="BJ257" s="12" t="s">
        <v>24</v>
      </c>
      <c r="BK257" s="117" t="n">
        <f aca="false">ROUND($L$257*$K$257,2)</f>
        <v>0</v>
      </c>
      <c r="BL257" s="12" t="s">
        <v>249</v>
      </c>
      <c r="BM257" s="12" t="s">
        <v>410</v>
      </c>
    </row>
    <row r="258" s="12" customFormat="true" ht="18.75" hidden="false" customHeight="true" outlineLevel="0" collapsed="false">
      <c r="B258" s="202"/>
      <c r="C258" s="203"/>
      <c r="D258" s="203"/>
      <c r="E258" s="203"/>
      <c r="F258" s="204" t="s">
        <v>411</v>
      </c>
      <c r="G258" s="204"/>
      <c r="H258" s="204"/>
      <c r="I258" s="204"/>
      <c r="J258" s="203"/>
      <c r="K258" s="203"/>
      <c r="L258" s="203"/>
      <c r="M258" s="203"/>
      <c r="N258" s="203"/>
      <c r="O258" s="203"/>
      <c r="P258" s="203"/>
      <c r="Q258" s="203"/>
      <c r="R258" s="205"/>
      <c r="T258" s="206"/>
      <c r="U258" s="203"/>
      <c r="V258" s="203"/>
      <c r="W258" s="203"/>
      <c r="X258" s="203"/>
      <c r="Y258" s="203"/>
      <c r="Z258" s="203"/>
      <c r="AA258" s="207"/>
      <c r="AT258" s="208" t="s">
        <v>171</v>
      </c>
      <c r="AU258" s="208" t="s">
        <v>104</v>
      </c>
      <c r="AV258" s="208" t="s">
        <v>24</v>
      </c>
      <c r="AW258" s="208" t="s">
        <v>113</v>
      </c>
      <c r="AX258" s="208" t="s">
        <v>81</v>
      </c>
      <c r="AY258" s="208" t="s">
        <v>160</v>
      </c>
    </row>
    <row r="259" s="12" customFormat="true" ht="18.75" hidden="false" customHeight="true" outlineLevel="0" collapsed="false">
      <c r="B259" s="194"/>
      <c r="C259" s="195"/>
      <c r="D259" s="195"/>
      <c r="E259" s="195"/>
      <c r="F259" s="196" t="s">
        <v>412</v>
      </c>
      <c r="G259" s="196"/>
      <c r="H259" s="196"/>
      <c r="I259" s="196"/>
      <c r="J259" s="195"/>
      <c r="K259" s="197" t="n">
        <v>48.211</v>
      </c>
      <c r="L259" s="195"/>
      <c r="M259" s="195"/>
      <c r="N259" s="195"/>
      <c r="O259" s="195"/>
      <c r="P259" s="195"/>
      <c r="Q259" s="195"/>
      <c r="R259" s="198"/>
      <c r="T259" s="199"/>
      <c r="U259" s="195"/>
      <c r="V259" s="195"/>
      <c r="W259" s="195"/>
      <c r="X259" s="195"/>
      <c r="Y259" s="195"/>
      <c r="Z259" s="195"/>
      <c r="AA259" s="200"/>
      <c r="AT259" s="201" t="s">
        <v>171</v>
      </c>
      <c r="AU259" s="201" t="s">
        <v>104</v>
      </c>
      <c r="AV259" s="201" t="s">
        <v>104</v>
      </c>
      <c r="AW259" s="201" t="s">
        <v>113</v>
      </c>
      <c r="AX259" s="201" t="s">
        <v>81</v>
      </c>
      <c r="AY259" s="201" t="s">
        <v>160</v>
      </c>
    </row>
    <row r="260" s="12" customFormat="true" ht="18.75" hidden="false" customHeight="true" outlineLevel="0" collapsed="false">
      <c r="B260" s="194"/>
      <c r="C260" s="195"/>
      <c r="D260" s="195"/>
      <c r="E260" s="195"/>
      <c r="F260" s="196" t="s">
        <v>413</v>
      </c>
      <c r="G260" s="196"/>
      <c r="H260" s="196"/>
      <c r="I260" s="196"/>
      <c r="J260" s="195"/>
      <c r="K260" s="197" t="n">
        <v>60</v>
      </c>
      <c r="L260" s="195"/>
      <c r="M260" s="195"/>
      <c r="N260" s="195"/>
      <c r="O260" s="195"/>
      <c r="P260" s="195"/>
      <c r="Q260" s="195"/>
      <c r="R260" s="198"/>
      <c r="T260" s="199"/>
      <c r="U260" s="195"/>
      <c r="V260" s="195"/>
      <c r="W260" s="195"/>
      <c r="X260" s="195"/>
      <c r="Y260" s="195"/>
      <c r="Z260" s="195"/>
      <c r="AA260" s="200"/>
      <c r="AT260" s="201" t="s">
        <v>171</v>
      </c>
      <c r="AU260" s="201" t="s">
        <v>104</v>
      </c>
      <c r="AV260" s="201" t="s">
        <v>104</v>
      </c>
      <c r="AW260" s="201" t="s">
        <v>113</v>
      </c>
      <c r="AX260" s="201" t="s">
        <v>81</v>
      </c>
      <c r="AY260" s="201" t="s">
        <v>160</v>
      </c>
    </row>
    <row r="261" s="12" customFormat="true" ht="18.75" hidden="false" customHeight="true" outlineLevel="0" collapsed="false">
      <c r="B261" s="194"/>
      <c r="C261" s="195"/>
      <c r="D261" s="195"/>
      <c r="E261" s="195"/>
      <c r="F261" s="196" t="s">
        <v>414</v>
      </c>
      <c r="G261" s="196"/>
      <c r="H261" s="196"/>
      <c r="I261" s="196"/>
      <c r="J261" s="195"/>
      <c r="K261" s="197" t="n">
        <v>35</v>
      </c>
      <c r="L261" s="195"/>
      <c r="M261" s="195"/>
      <c r="N261" s="195"/>
      <c r="O261" s="195"/>
      <c r="P261" s="195"/>
      <c r="Q261" s="195"/>
      <c r="R261" s="198"/>
      <c r="T261" s="199"/>
      <c r="U261" s="195"/>
      <c r="V261" s="195"/>
      <c r="W261" s="195"/>
      <c r="X261" s="195"/>
      <c r="Y261" s="195"/>
      <c r="Z261" s="195"/>
      <c r="AA261" s="200"/>
      <c r="AT261" s="201" t="s">
        <v>171</v>
      </c>
      <c r="AU261" s="201" t="s">
        <v>104</v>
      </c>
      <c r="AV261" s="201" t="s">
        <v>104</v>
      </c>
      <c r="AW261" s="201" t="s">
        <v>113</v>
      </c>
      <c r="AX261" s="201" t="s">
        <v>81</v>
      </c>
      <c r="AY261" s="201" t="s">
        <v>160</v>
      </c>
    </row>
    <row r="262" s="12" customFormat="true" ht="18.75" hidden="false" customHeight="true" outlineLevel="0" collapsed="false">
      <c r="B262" s="209"/>
      <c r="C262" s="210"/>
      <c r="D262" s="210"/>
      <c r="E262" s="210"/>
      <c r="F262" s="211" t="s">
        <v>181</v>
      </c>
      <c r="G262" s="211"/>
      <c r="H262" s="211"/>
      <c r="I262" s="211"/>
      <c r="J262" s="210"/>
      <c r="K262" s="212" t="n">
        <v>143.211</v>
      </c>
      <c r="L262" s="210"/>
      <c r="M262" s="210"/>
      <c r="N262" s="210"/>
      <c r="O262" s="210"/>
      <c r="P262" s="210"/>
      <c r="Q262" s="210"/>
      <c r="R262" s="213"/>
      <c r="T262" s="214"/>
      <c r="U262" s="210"/>
      <c r="V262" s="210"/>
      <c r="W262" s="210"/>
      <c r="X262" s="210"/>
      <c r="Y262" s="210"/>
      <c r="Z262" s="210"/>
      <c r="AA262" s="215"/>
      <c r="AT262" s="216" t="s">
        <v>171</v>
      </c>
      <c r="AU262" s="216" t="s">
        <v>104</v>
      </c>
      <c r="AV262" s="216" t="s">
        <v>165</v>
      </c>
      <c r="AW262" s="216" t="s">
        <v>113</v>
      </c>
      <c r="AX262" s="216" t="s">
        <v>24</v>
      </c>
      <c r="AY262" s="216" t="s">
        <v>160</v>
      </c>
    </row>
    <row r="263" s="12" customFormat="true" ht="27" hidden="false" customHeight="true" outlineLevel="0" collapsed="false">
      <c r="B263" s="36"/>
      <c r="C263" s="184" t="s">
        <v>415</v>
      </c>
      <c r="D263" s="184" t="s">
        <v>161</v>
      </c>
      <c r="E263" s="185" t="s">
        <v>416</v>
      </c>
      <c r="F263" s="186" t="s">
        <v>417</v>
      </c>
      <c r="G263" s="186"/>
      <c r="H263" s="186"/>
      <c r="I263" s="186"/>
      <c r="J263" s="187" t="s">
        <v>164</v>
      </c>
      <c r="K263" s="188" t="n">
        <v>50</v>
      </c>
      <c r="L263" s="189" t="n">
        <v>0</v>
      </c>
      <c r="M263" s="189"/>
      <c r="N263" s="190" t="n">
        <f aca="false">ROUND($L$263*$K$263,2)</f>
        <v>0</v>
      </c>
      <c r="O263" s="190"/>
      <c r="P263" s="190"/>
      <c r="Q263" s="190"/>
      <c r="R263" s="38"/>
      <c r="T263" s="191"/>
      <c r="U263" s="45" t="s">
        <v>46</v>
      </c>
      <c r="V263" s="37"/>
      <c r="W263" s="192" t="n">
        <f aca="false">$V$263*$K$263</f>
        <v>0</v>
      </c>
      <c r="X263" s="192" t="n">
        <v>0</v>
      </c>
      <c r="Y263" s="192" t="n">
        <f aca="false">$X$263*$K$263</f>
        <v>0</v>
      </c>
      <c r="Z263" s="192" t="n">
        <v>0</v>
      </c>
      <c r="AA263" s="193" t="n">
        <f aca="false">$Z$263*$K$263</f>
        <v>0</v>
      </c>
      <c r="AR263" s="12" t="s">
        <v>249</v>
      </c>
      <c r="AT263" s="12" t="s">
        <v>161</v>
      </c>
      <c r="AU263" s="12" t="s">
        <v>104</v>
      </c>
      <c r="AY263" s="12" t="s">
        <v>160</v>
      </c>
      <c r="BE263" s="117" t="n">
        <f aca="false">IF($U$263="základní",$N$263,0)</f>
        <v>0</v>
      </c>
      <c r="BF263" s="117" t="n">
        <f aca="false">IF($U$263="snížená",$N$263,0)</f>
        <v>0</v>
      </c>
      <c r="BG263" s="117" t="n">
        <f aca="false">IF($U$263="zákl. přenesená",$N$263,0)</f>
        <v>0</v>
      </c>
      <c r="BH263" s="117" t="n">
        <f aca="false">IF($U$263="sníž. přenesená",$N$263,0)</f>
        <v>0</v>
      </c>
      <c r="BI263" s="117" t="n">
        <f aca="false">IF($U$263="nulová",$N$263,0)</f>
        <v>0</v>
      </c>
      <c r="BJ263" s="12" t="s">
        <v>24</v>
      </c>
      <c r="BK263" s="117" t="n">
        <f aca="false">ROUND($L$263*$K$263,2)</f>
        <v>0</v>
      </c>
      <c r="BL263" s="12" t="s">
        <v>249</v>
      </c>
      <c r="BM263" s="12" t="s">
        <v>418</v>
      </c>
    </row>
    <row r="264" s="12" customFormat="true" ht="27" hidden="false" customHeight="true" outlineLevel="0" collapsed="false">
      <c r="B264" s="36"/>
      <c r="C264" s="218" t="s">
        <v>419</v>
      </c>
      <c r="D264" s="218" t="s">
        <v>275</v>
      </c>
      <c r="E264" s="219" t="s">
        <v>420</v>
      </c>
      <c r="F264" s="220" t="s">
        <v>421</v>
      </c>
      <c r="G264" s="220"/>
      <c r="H264" s="220"/>
      <c r="I264" s="220"/>
      <c r="J264" s="221" t="s">
        <v>164</v>
      </c>
      <c r="K264" s="222" t="n">
        <v>52.5</v>
      </c>
      <c r="L264" s="223" t="n">
        <v>0</v>
      </c>
      <c r="M264" s="223"/>
      <c r="N264" s="224" t="n">
        <f aca="false">ROUND($L$264*$K$264,2)</f>
        <v>0</v>
      </c>
      <c r="O264" s="224"/>
      <c r="P264" s="224"/>
      <c r="Q264" s="224"/>
      <c r="R264" s="38"/>
      <c r="T264" s="191"/>
      <c r="U264" s="45" t="s">
        <v>46</v>
      </c>
      <c r="V264" s="37"/>
      <c r="W264" s="192" t="n">
        <f aca="false">$V$264*$K$264</f>
        <v>0</v>
      </c>
      <c r="X264" s="192" t="n">
        <v>1E-006</v>
      </c>
      <c r="Y264" s="192" t="n">
        <f aca="false">$X$264*$K$264</f>
        <v>5.25E-005</v>
      </c>
      <c r="Z264" s="192" t="n">
        <v>0</v>
      </c>
      <c r="AA264" s="193" t="n">
        <f aca="false">$Z$264*$K$264</f>
        <v>0</v>
      </c>
      <c r="AR264" s="12" t="s">
        <v>278</v>
      </c>
      <c r="AT264" s="12" t="s">
        <v>275</v>
      </c>
      <c r="AU264" s="12" t="s">
        <v>104</v>
      </c>
      <c r="AY264" s="12" t="s">
        <v>160</v>
      </c>
      <c r="BE264" s="117" t="n">
        <f aca="false">IF($U$264="základní",$N$264,0)</f>
        <v>0</v>
      </c>
      <c r="BF264" s="117" t="n">
        <f aca="false">IF($U$264="snížená",$N$264,0)</f>
        <v>0</v>
      </c>
      <c r="BG264" s="117" t="n">
        <f aca="false">IF($U$264="zákl. přenesená",$N$264,0)</f>
        <v>0</v>
      </c>
      <c r="BH264" s="117" t="n">
        <f aca="false">IF($U$264="sníž. přenesená",$N$264,0)</f>
        <v>0</v>
      </c>
      <c r="BI264" s="117" t="n">
        <f aca="false">IF($U$264="nulová",$N$264,0)</f>
        <v>0</v>
      </c>
      <c r="BJ264" s="12" t="s">
        <v>24</v>
      </c>
      <c r="BK264" s="117" t="n">
        <f aca="false">ROUND($L$264*$K$264,2)</f>
        <v>0</v>
      </c>
      <c r="BL264" s="12" t="s">
        <v>249</v>
      </c>
      <c r="BM264" s="12" t="s">
        <v>422</v>
      </c>
    </row>
    <row r="265" s="12" customFormat="true" ht="27" hidden="false" customHeight="true" outlineLevel="0" collapsed="false">
      <c r="B265" s="36"/>
      <c r="C265" s="184" t="s">
        <v>423</v>
      </c>
      <c r="D265" s="184" t="s">
        <v>161</v>
      </c>
      <c r="E265" s="185" t="s">
        <v>424</v>
      </c>
      <c r="F265" s="186" t="s">
        <v>425</v>
      </c>
      <c r="G265" s="186"/>
      <c r="H265" s="186"/>
      <c r="I265" s="186"/>
      <c r="J265" s="187" t="s">
        <v>164</v>
      </c>
      <c r="K265" s="188" t="n">
        <v>96.421</v>
      </c>
      <c r="L265" s="189" t="n">
        <v>0</v>
      </c>
      <c r="M265" s="189"/>
      <c r="N265" s="190" t="n">
        <f aca="false">ROUND($L$265*$K$265,2)</f>
        <v>0</v>
      </c>
      <c r="O265" s="190"/>
      <c r="P265" s="190"/>
      <c r="Q265" s="190"/>
      <c r="R265" s="38"/>
      <c r="T265" s="191"/>
      <c r="U265" s="45" t="s">
        <v>46</v>
      </c>
      <c r="V265" s="37"/>
      <c r="W265" s="192" t="n">
        <f aca="false">$V$265*$K$265</f>
        <v>0</v>
      </c>
      <c r="X265" s="192" t="n">
        <v>0.0002</v>
      </c>
      <c r="Y265" s="192" t="n">
        <f aca="false">$X$265*$K$265</f>
        <v>0.0192842</v>
      </c>
      <c r="Z265" s="192" t="n">
        <v>0</v>
      </c>
      <c r="AA265" s="193" t="n">
        <f aca="false">$Z$265*$K$265</f>
        <v>0</v>
      </c>
      <c r="AR265" s="12" t="s">
        <v>249</v>
      </c>
      <c r="AT265" s="12" t="s">
        <v>161</v>
      </c>
      <c r="AU265" s="12" t="s">
        <v>104</v>
      </c>
      <c r="AY265" s="12" t="s">
        <v>160</v>
      </c>
      <c r="BE265" s="117" t="n">
        <f aca="false">IF($U$265="základní",$N$265,0)</f>
        <v>0</v>
      </c>
      <c r="BF265" s="117" t="n">
        <f aca="false">IF($U$265="snížená",$N$265,0)</f>
        <v>0</v>
      </c>
      <c r="BG265" s="117" t="n">
        <f aca="false">IF($U$265="zákl. přenesená",$N$265,0)</f>
        <v>0</v>
      </c>
      <c r="BH265" s="117" t="n">
        <f aca="false">IF($U$265="sníž. přenesená",$N$265,0)</f>
        <v>0</v>
      </c>
      <c r="BI265" s="117" t="n">
        <f aca="false">IF($U$265="nulová",$N$265,0)</f>
        <v>0</v>
      </c>
      <c r="BJ265" s="12" t="s">
        <v>24</v>
      </c>
      <c r="BK265" s="117" t="n">
        <f aca="false">ROUND($L$265*$K$265,2)</f>
        <v>0</v>
      </c>
      <c r="BL265" s="12" t="s">
        <v>249</v>
      </c>
      <c r="BM265" s="12" t="s">
        <v>426</v>
      </c>
    </row>
    <row r="266" s="12" customFormat="true" ht="18.75" hidden="false" customHeight="true" outlineLevel="0" collapsed="false">
      <c r="B266" s="194"/>
      <c r="C266" s="195"/>
      <c r="D266" s="195"/>
      <c r="E266" s="195"/>
      <c r="F266" s="196" t="s">
        <v>427</v>
      </c>
      <c r="G266" s="196"/>
      <c r="H266" s="196"/>
      <c r="I266" s="196"/>
      <c r="J266" s="195"/>
      <c r="K266" s="197" t="n">
        <v>96.421</v>
      </c>
      <c r="L266" s="195"/>
      <c r="M266" s="195"/>
      <c r="N266" s="195"/>
      <c r="O266" s="195"/>
      <c r="P266" s="195"/>
      <c r="Q266" s="195"/>
      <c r="R266" s="198"/>
      <c r="T266" s="199"/>
      <c r="U266" s="195"/>
      <c r="V266" s="195"/>
      <c r="W266" s="195"/>
      <c r="X266" s="195"/>
      <c r="Y266" s="195"/>
      <c r="Z266" s="195"/>
      <c r="AA266" s="200"/>
      <c r="AT266" s="201" t="s">
        <v>171</v>
      </c>
      <c r="AU266" s="201" t="s">
        <v>104</v>
      </c>
      <c r="AV266" s="201" t="s">
        <v>104</v>
      </c>
      <c r="AW266" s="201" t="s">
        <v>113</v>
      </c>
      <c r="AX266" s="201" t="s">
        <v>24</v>
      </c>
      <c r="AY266" s="201" t="s">
        <v>160</v>
      </c>
    </row>
    <row r="267" s="12" customFormat="true" ht="27" hidden="false" customHeight="true" outlineLevel="0" collapsed="false">
      <c r="B267" s="36"/>
      <c r="C267" s="184" t="s">
        <v>428</v>
      </c>
      <c r="D267" s="184" t="s">
        <v>161</v>
      </c>
      <c r="E267" s="185" t="s">
        <v>429</v>
      </c>
      <c r="F267" s="186" t="s">
        <v>430</v>
      </c>
      <c r="G267" s="186"/>
      <c r="H267" s="186"/>
      <c r="I267" s="186"/>
      <c r="J267" s="187" t="s">
        <v>164</v>
      </c>
      <c r="K267" s="188" t="n">
        <v>210.421</v>
      </c>
      <c r="L267" s="189" t="n">
        <v>0</v>
      </c>
      <c r="M267" s="189"/>
      <c r="N267" s="190" t="n">
        <f aca="false">ROUND($L$267*$K$267,2)</f>
        <v>0</v>
      </c>
      <c r="O267" s="190"/>
      <c r="P267" s="190"/>
      <c r="Q267" s="190"/>
      <c r="R267" s="38"/>
      <c r="T267" s="191"/>
      <c r="U267" s="45" t="s">
        <v>46</v>
      </c>
      <c r="V267" s="37"/>
      <c r="W267" s="192" t="n">
        <f aca="false">$V$267*$K$267</f>
        <v>0</v>
      </c>
      <c r="X267" s="192" t="n">
        <v>0.00029</v>
      </c>
      <c r="Y267" s="192" t="n">
        <f aca="false">$X$267*$K$267</f>
        <v>0.06102209</v>
      </c>
      <c r="Z267" s="192" t="n">
        <v>0</v>
      </c>
      <c r="AA267" s="193" t="n">
        <f aca="false">$Z$267*$K$267</f>
        <v>0</v>
      </c>
      <c r="AR267" s="12" t="s">
        <v>249</v>
      </c>
      <c r="AT267" s="12" t="s">
        <v>161</v>
      </c>
      <c r="AU267" s="12" t="s">
        <v>104</v>
      </c>
      <c r="AY267" s="12" t="s">
        <v>160</v>
      </c>
      <c r="BE267" s="117" t="n">
        <f aca="false">IF($U$267="základní",$N$267,0)</f>
        <v>0</v>
      </c>
      <c r="BF267" s="117" t="n">
        <f aca="false">IF($U$267="snížená",$N$267,0)</f>
        <v>0</v>
      </c>
      <c r="BG267" s="117" t="n">
        <f aca="false">IF($U$267="zákl. přenesená",$N$267,0)</f>
        <v>0</v>
      </c>
      <c r="BH267" s="117" t="n">
        <f aca="false">IF($U$267="sníž. přenesená",$N$267,0)</f>
        <v>0</v>
      </c>
      <c r="BI267" s="117" t="n">
        <f aca="false">IF($U$267="nulová",$N$267,0)</f>
        <v>0</v>
      </c>
      <c r="BJ267" s="12" t="s">
        <v>24</v>
      </c>
      <c r="BK267" s="117" t="n">
        <f aca="false">ROUND($L$267*$K$267,2)</f>
        <v>0</v>
      </c>
      <c r="BL267" s="12" t="s">
        <v>249</v>
      </c>
      <c r="BM267" s="12" t="s">
        <v>431</v>
      </c>
    </row>
    <row r="268" s="12" customFormat="true" ht="18.75" hidden="false" customHeight="true" outlineLevel="0" collapsed="false">
      <c r="B268" s="194"/>
      <c r="C268" s="195"/>
      <c r="D268" s="195"/>
      <c r="E268" s="195"/>
      <c r="F268" s="196" t="s">
        <v>432</v>
      </c>
      <c r="G268" s="196"/>
      <c r="H268" s="196"/>
      <c r="I268" s="196"/>
      <c r="J268" s="195"/>
      <c r="K268" s="197" t="n">
        <v>96.421</v>
      </c>
      <c r="L268" s="195"/>
      <c r="M268" s="195"/>
      <c r="N268" s="195"/>
      <c r="O268" s="195"/>
      <c r="P268" s="195"/>
      <c r="Q268" s="195"/>
      <c r="R268" s="198"/>
      <c r="T268" s="199"/>
      <c r="U268" s="195"/>
      <c r="V268" s="195"/>
      <c r="W268" s="195"/>
      <c r="X268" s="195"/>
      <c r="Y268" s="195"/>
      <c r="Z268" s="195"/>
      <c r="AA268" s="200"/>
      <c r="AT268" s="201" t="s">
        <v>171</v>
      </c>
      <c r="AU268" s="201" t="s">
        <v>104</v>
      </c>
      <c r="AV268" s="201" t="s">
        <v>104</v>
      </c>
      <c r="AW268" s="201" t="s">
        <v>113</v>
      </c>
      <c r="AX268" s="201" t="s">
        <v>81</v>
      </c>
      <c r="AY268" s="201" t="s">
        <v>160</v>
      </c>
    </row>
    <row r="269" s="12" customFormat="true" ht="18.75" hidden="false" customHeight="true" outlineLevel="0" collapsed="false">
      <c r="B269" s="194"/>
      <c r="C269" s="195"/>
      <c r="D269" s="195"/>
      <c r="E269" s="195"/>
      <c r="F269" s="196" t="s">
        <v>433</v>
      </c>
      <c r="G269" s="196"/>
      <c r="H269" s="196"/>
      <c r="I269" s="196"/>
      <c r="J269" s="195"/>
      <c r="K269" s="197" t="n">
        <v>95</v>
      </c>
      <c r="L269" s="195"/>
      <c r="M269" s="195"/>
      <c r="N269" s="195"/>
      <c r="O269" s="195"/>
      <c r="P269" s="195"/>
      <c r="Q269" s="195"/>
      <c r="R269" s="198"/>
      <c r="T269" s="199"/>
      <c r="U269" s="195"/>
      <c r="V269" s="195"/>
      <c r="W269" s="195"/>
      <c r="X269" s="195"/>
      <c r="Y269" s="195"/>
      <c r="Z269" s="195"/>
      <c r="AA269" s="200"/>
      <c r="AT269" s="201" t="s">
        <v>171</v>
      </c>
      <c r="AU269" s="201" t="s">
        <v>104</v>
      </c>
      <c r="AV269" s="201" t="s">
        <v>104</v>
      </c>
      <c r="AW269" s="201" t="s">
        <v>113</v>
      </c>
      <c r="AX269" s="201" t="s">
        <v>81</v>
      </c>
      <c r="AY269" s="201" t="s">
        <v>160</v>
      </c>
    </row>
    <row r="270" s="12" customFormat="true" ht="18.75" hidden="false" customHeight="true" outlineLevel="0" collapsed="false">
      <c r="B270" s="194"/>
      <c r="C270" s="195"/>
      <c r="D270" s="195"/>
      <c r="E270" s="195"/>
      <c r="F270" s="196" t="s">
        <v>434</v>
      </c>
      <c r="G270" s="196"/>
      <c r="H270" s="196"/>
      <c r="I270" s="196"/>
      <c r="J270" s="195"/>
      <c r="K270" s="197" t="n">
        <v>19</v>
      </c>
      <c r="L270" s="195"/>
      <c r="M270" s="195"/>
      <c r="N270" s="195"/>
      <c r="O270" s="195"/>
      <c r="P270" s="195"/>
      <c r="Q270" s="195"/>
      <c r="R270" s="198"/>
      <c r="T270" s="199"/>
      <c r="U270" s="195"/>
      <c r="V270" s="195"/>
      <c r="W270" s="195"/>
      <c r="X270" s="195"/>
      <c r="Y270" s="195"/>
      <c r="Z270" s="195"/>
      <c r="AA270" s="200"/>
      <c r="AT270" s="201" t="s">
        <v>171</v>
      </c>
      <c r="AU270" s="201" t="s">
        <v>104</v>
      </c>
      <c r="AV270" s="201" t="s">
        <v>104</v>
      </c>
      <c r="AW270" s="201" t="s">
        <v>113</v>
      </c>
      <c r="AX270" s="201" t="s">
        <v>81</v>
      </c>
      <c r="AY270" s="201" t="s">
        <v>160</v>
      </c>
    </row>
    <row r="271" s="12" customFormat="true" ht="18.75" hidden="false" customHeight="true" outlineLevel="0" collapsed="false">
      <c r="B271" s="209"/>
      <c r="C271" s="210"/>
      <c r="D271" s="210"/>
      <c r="E271" s="210"/>
      <c r="F271" s="211" t="s">
        <v>181</v>
      </c>
      <c r="G271" s="211"/>
      <c r="H271" s="211"/>
      <c r="I271" s="211"/>
      <c r="J271" s="210"/>
      <c r="K271" s="212" t="n">
        <v>210.421</v>
      </c>
      <c r="L271" s="210"/>
      <c r="M271" s="210"/>
      <c r="N271" s="210"/>
      <c r="O271" s="210"/>
      <c r="P271" s="210"/>
      <c r="Q271" s="210"/>
      <c r="R271" s="213"/>
      <c r="T271" s="214"/>
      <c r="U271" s="210"/>
      <c r="V271" s="210"/>
      <c r="W271" s="210"/>
      <c r="X271" s="210"/>
      <c r="Y271" s="210"/>
      <c r="Z271" s="210"/>
      <c r="AA271" s="215"/>
      <c r="AT271" s="216" t="s">
        <v>171</v>
      </c>
      <c r="AU271" s="216" t="s">
        <v>104</v>
      </c>
      <c r="AV271" s="216" t="s">
        <v>165</v>
      </c>
      <c r="AW271" s="216" t="s">
        <v>113</v>
      </c>
      <c r="AX271" s="216" t="s">
        <v>24</v>
      </c>
      <c r="AY271" s="216" t="s">
        <v>160</v>
      </c>
    </row>
    <row r="272" s="171" customFormat="true" ht="37.5" hidden="false" customHeight="true" outlineLevel="0" collapsed="false">
      <c r="B272" s="172"/>
      <c r="C272" s="173"/>
      <c r="D272" s="174" t="s">
        <v>127</v>
      </c>
      <c r="E272" s="174"/>
      <c r="F272" s="174"/>
      <c r="G272" s="174"/>
      <c r="H272" s="174"/>
      <c r="I272" s="174"/>
      <c r="J272" s="174"/>
      <c r="K272" s="174"/>
      <c r="L272" s="174"/>
      <c r="M272" s="174"/>
      <c r="N272" s="175" t="n">
        <f aca="false">$BK$272</f>
        <v>0</v>
      </c>
      <c r="O272" s="175"/>
      <c r="P272" s="175"/>
      <c r="Q272" s="175"/>
      <c r="R272" s="176"/>
      <c r="T272" s="177"/>
      <c r="U272" s="173"/>
      <c r="V272" s="173"/>
      <c r="W272" s="178" t="n">
        <f aca="false">$W$273+$W$306</f>
        <v>0</v>
      </c>
      <c r="X272" s="173"/>
      <c r="Y272" s="178" t="n">
        <f aca="false">$Y$273+$Y$306</f>
        <v>0.151165</v>
      </c>
      <c r="Z272" s="173"/>
      <c r="AA272" s="179" t="n">
        <f aca="false">$AA$273+$AA$306</f>
        <v>0</v>
      </c>
      <c r="AR272" s="180" t="s">
        <v>172</v>
      </c>
      <c r="AT272" s="180" t="s">
        <v>80</v>
      </c>
      <c r="AU272" s="180" t="s">
        <v>81</v>
      </c>
      <c r="AY272" s="180" t="s">
        <v>160</v>
      </c>
      <c r="BK272" s="181" t="n">
        <f aca="false">$BK$273+$BK$306</f>
        <v>0</v>
      </c>
    </row>
    <row r="273" s="171" customFormat="true" ht="21" hidden="false" customHeight="true" outlineLevel="0" collapsed="false">
      <c r="B273" s="172"/>
      <c r="C273" s="173"/>
      <c r="D273" s="182" t="s">
        <v>128</v>
      </c>
      <c r="E273" s="182"/>
      <c r="F273" s="182"/>
      <c r="G273" s="182"/>
      <c r="H273" s="182"/>
      <c r="I273" s="182"/>
      <c r="J273" s="182"/>
      <c r="K273" s="182"/>
      <c r="L273" s="182"/>
      <c r="M273" s="182"/>
      <c r="N273" s="183" t="n">
        <f aca="false">$BK$273</f>
        <v>0</v>
      </c>
      <c r="O273" s="183"/>
      <c r="P273" s="183"/>
      <c r="Q273" s="183"/>
      <c r="R273" s="176"/>
      <c r="T273" s="177"/>
      <c r="U273" s="173"/>
      <c r="V273" s="173"/>
      <c r="W273" s="178" t="n">
        <f aca="false">SUM($W$274:$W$305)</f>
        <v>0</v>
      </c>
      <c r="X273" s="173"/>
      <c r="Y273" s="178" t="n">
        <f aca="false">SUM($Y$274:$Y$305)</f>
        <v>0.151165</v>
      </c>
      <c r="Z273" s="173"/>
      <c r="AA273" s="179" t="n">
        <f aca="false">SUM($AA$274:$AA$305)</f>
        <v>0</v>
      </c>
      <c r="AR273" s="180" t="s">
        <v>172</v>
      </c>
      <c r="AT273" s="180" t="s">
        <v>80</v>
      </c>
      <c r="AU273" s="180" t="s">
        <v>24</v>
      </c>
      <c r="AY273" s="180" t="s">
        <v>160</v>
      </c>
      <c r="BK273" s="181" t="n">
        <f aca="false">SUM($BK$274:$BK$305)</f>
        <v>0</v>
      </c>
    </row>
    <row r="274" s="12" customFormat="true" ht="27" hidden="false" customHeight="true" outlineLevel="0" collapsed="false">
      <c r="B274" s="36"/>
      <c r="C274" s="184" t="s">
        <v>435</v>
      </c>
      <c r="D274" s="184" t="s">
        <v>161</v>
      </c>
      <c r="E274" s="185" t="s">
        <v>436</v>
      </c>
      <c r="F274" s="186" t="s">
        <v>437</v>
      </c>
      <c r="G274" s="186"/>
      <c r="H274" s="186"/>
      <c r="I274" s="186"/>
      <c r="J274" s="187" t="s">
        <v>184</v>
      </c>
      <c r="K274" s="188" t="n">
        <v>16</v>
      </c>
      <c r="L274" s="189" t="n">
        <v>0</v>
      </c>
      <c r="M274" s="189"/>
      <c r="N274" s="190" t="n">
        <f aca="false">ROUND($L$274*$K$274,2)</f>
        <v>0</v>
      </c>
      <c r="O274" s="190"/>
      <c r="P274" s="190"/>
      <c r="Q274" s="190"/>
      <c r="R274" s="38"/>
      <c r="T274" s="191"/>
      <c r="U274" s="45" t="s">
        <v>46</v>
      </c>
      <c r="V274" s="37"/>
      <c r="W274" s="192" t="n">
        <f aca="false">$V$274*$K$274</f>
        <v>0</v>
      </c>
      <c r="X274" s="192" t="n">
        <v>0</v>
      </c>
      <c r="Y274" s="192" t="n">
        <f aca="false">$X$274*$K$274</f>
        <v>0</v>
      </c>
      <c r="Z274" s="192" t="n">
        <v>0</v>
      </c>
      <c r="AA274" s="193" t="n">
        <f aca="false">$Z$274*$K$274</f>
        <v>0</v>
      </c>
      <c r="AR274" s="12" t="s">
        <v>438</v>
      </c>
      <c r="AT274" s="12" t="s">
        <v>161</v>
      </c>
      <c r="AU274" s="12" t="s">
        <v>104</v>
      </c>
      <c r="AY274" s="12" t="s">
        <v>160</v>
      </c>
      <c r="BE274" s="117" t="n">
        <f aca="false">IF($U$274="základní",$N$274,0)</f>
        <v>0</v>
      </c>
      <c r="BF274" s="117" t="n">
        <f aca="false">IF($U$274="snížená",$N$274,0)</f>
        <v>0</v>
      </c>
      <c r="BG274" s="117" t="n">
        <f aca="false">IF($U$274="zákl. přenesená",$N$274,0)</f>
        <v>0</v>
      </c>
      <c r="BH274" s="117" t="n">
        <f aca="false">IF($U$274="sníž. přenesená",$N$274,0)</f>
        <v>0</v>
      </c>
      <c r="BI274" s="117" t="n">
        <f aca="false">IF($U$274="nulová",$N$274,0)</f>
        <v>0</v>
      </c>
      <c r="BJ274" s="12" t="s">
        <v>24</v>
      </c>
      <c r="BK274" s="117" t="n">
        <f aca="false">ROUND($L$274*$K$274,2)</f>
        <v>0</v>
      </c>
      <c r="BL274" s="12" t="s">
        <v>438</v>
      </c>
      <c r="BM274" s="12" t="s">
        <v>439</v>
      </c>
    </row>
    <row r="275" s="12" customFormat="true" ht="27" hidden="false" customHeight="true" outlineLevel="0" collapsed="false">
      <c r="B275" s="36"/>
      <c r="C275" s="218" t="s">
        <v>440</v>
      </c>
      <c r="D275" s="218" t="s">
        <v>275</v>
      </c>
      <c r="E275" s="219" t="s">
        <v>441</v>
      </c>
      <c r="F275" s="220" t="s">
        <v>442</v>
      </c>
      <c r="G275" s="220"/>
      <c r="H275" s="220"/>
      <c r="I275" s="220"/>
      <c r="J275" s="221" t="s">
        <v>184</v>
      </c>
      <c r="K275" s="222" t="n">
        <v>16</v>
      </c>
      <c r="L275" s="223" t="n">
        <v>0</v>
      </c>
      <c r="M275" s="223"/>
      <c r="N275" s="224" t="n">
        <f aca="false">ROUND($L$275*$K$275,2)</f>
        <v>0</v>
      </c>
      <c r="O275" s="224"/>
      <c r="P275" s="224"/>
      <c r="Q275" s="224"/>
      <c r="R275" s="38"/>
      <c r="T275" s="191"/>
      <c r="U275" s="45" t="s">
        <v>46</v>
      </c>
      <c r="V275" s="37"/>
      <c r="W275" s="192" t="n">
        <f aca="false">$V$275*$K$275</f>
        <v>0</v>
      </c>
      <c r="X275" s="192" t="n">
        <v>3.6E-005</v>
      </c>
      <c r="Y275" s="192" t="n">
        <f aca="false">$X$275*$K$275</f>
        <v>0.000576</v>
      </c>
      <c r="Z275" s="192" t="n">
        <v>0</v>
      </c>
      <c r="AA275" s="193" t="n">
        <f aca="false">$Z$275*$K$275</f>
        <v>0</v>
      </c>
      <c r="AR275" s="12" t="s">
        <v>443</v>
      </c>
      <c r="AT275" s="12" t="s">
        <v>275</v>
      </c>
      <c r="AU275" s="12" t="s">
        <v>104</v>
      </c>
      <c r="AY275" s="12" t="s">
        <v>160</v>
      </c>
      <c r="BE275" s="117" t="n">
        <f aca="false">IF($U$275="základní",$N$275,0)</f>
        <v>0</v>
      </c>
      <c r="BF275" s="117" t="n">
        <f aca="false">IF($U$275="snížená",$N$275,0)</f>
        <v>0</v>
      </c>
      <c r="BG275" s="117" t="n">
        <f aca="false">IF($U$275="zákl. přenesená",$N$275,0)</f>
        <v>0</v>
      </c>
      <c r="BH275" s="117" t="n">
        <f aca="false">IF($U$275="sníž. přenesená",$N$275,0)</f>
        <v>0</v>
      </c>
      <c r="BI275" s="117" t="n">
        <f aca="false">IF($U$275="nulová",$N$275,0)</f>
        <v>0</v>
      </c>
      <c r="BJ275" s="12" t="s">
        <v>24</v>
      </c>
      <c r="BK275" s="117" t="n">
        <f aca="false">ROUND($L$275*$K$275,2)</f>
        <v>0</v>
      </c>
      <c r="BL275" s="12" t="s">
        <v>443</v>
      </c>
      <c r="BM275" s="12" t="s">
        <v>444</v>
      </c>
    </row>
    <row r="276" s="12" customFormat="true" ht="39" hidden="false" customHeight="true" outlineLevel="0" collapsed="false">
      <c r="B276" s="36"/>
      <c r="C276" s="184" t="s">
        <v>445</v>
      </c>
      <c r="D276" s="184" t="s">
        <v>161</v>
      </c>
      <c r="E276" s="185" t="s">
        <v>446</v>
      </c>
      <c r="F276" s="186" t="s">
        <v>447</v>
      </c>
      <c r="G276" s="186"/>
      <c r="H276" s="186"/>
      <c r="I276" s="186"/>
      <c r="J276" s="187" t="s">
        <v>252</v>
      </c>
      <c r="K276" s="188" t="n">
        <v>15</v>
      </c>
      <c r="L276" s="189" t="n">
        <v>0</v>
      </c>
      <c r="M276" s="189"/>
      <c r="N276" s="190" t="n">
        <f aca="false">ROUND($L$276*$K$276,2)</f>
        <v>0</v>
      </c>
      <c r="O276" s="190"/>
      <c r="P276" s="190"/>
      <c r="Q276" s="190"/>
      <c r="R276" s="38"/>
      <c r="T276" s="191"/>
      <c r="U276" s="45" t="s">
        <v>46</v>
      </c>
      <c r="V276" s="37"/>
      <c r="W276" s="192" t="n">
        <f aca="false">$V$276*$K$276</f>
        <v>0</v>
      </c>
      <c r="X276" s="192" t="n">
        <v>0</v>
      </c>
      <c r="Y276" s="192" t="n">
        <f aca="false">$X$276*$K$276</f>
        <v>0</v>
      </c>
      <c r="Z276" s="192" t="n">
        <v>0</v>
      </c>
      <c r="AA276" s="193" t="n">
        <f aca="false">$Z$276*$K$276</f>
        <v>0</v>
      </c>
      <c r="AR276" s="12" t="s">
        <v>438</v>
      </c>
      <c r="AT276" s="12" t="s">
        <v>161</v>
      </c>
      <c r="AU276" s="12" t="s">
        <v>104</v>
      </c>
      <c r="AY276" s="12" t="s">
        <v>160</v>
      </c>
      <c r="BE276" s="117" t="n">
        <f aca="false">IF($U$276="základní",$N$276,0)</f>
        <v>0</v>
      </c>
      <c r="BF276" s="117" t="n">
        <f aca="false">IF($U$276="snížená",$N$276,0)</f>
        <v>0</v>
      </c>
      <c r="BG276" s="117" t="n">
        <f aca="false">IF($U$276="zákl. přenesená",$N$276,0)</f>
        <v>0</v>
      </c>
      <c r="BH276" s="117" t="n">
        <f aca="false">IF($U$276="sníž. přenesená",$N$276,0)</f>
        <v>0</v>
      </c>
      <c r="BI276" s="117" t="n">
        <f aca="false">IF($U$276="nulová",$N$276,0)</f>
        <v>0</v>
      </c>
      <c r="BJ276" s="12" t="s">
        <v>24</v>
      </c>
      <c r="BK276" s="117" t="n">
        <f aca="false">ROUND($L$276*$K$276,2)</f>
        <v>0</v>
      </c>
      <c r="BL276" s="12" t="s">
        <v>438</v>
      </c>
      <c r="BM276" s="12" t="s">
        <v>448</v>
      </c>
    </row>
    <row r="277" s="12" customFormat="true" ht="15.75" hidden="false" customHeight="true" outlineLevel="0" collapsed="false">
      <c r="B277" s="36"/>
      <c r="C277" s="218" t="s">
        <v>449</v>
      </c>
      <c r="D277" s="218" t="s">
        <v>275</v>
      </c>
      <c r="E277" s="219" t="s">
        <v>450</v>
      </c>
      <c r="F277" s="220" t="s">
        <v>451</v>
      </c>
      <c r="G277" s="220"/>
      <c r="H277" s="220"/>
      <c r="I277" s="220"/>
      <c r="J277" s="221" t="s">
        <v>252</v>
      </c>
      <c r="K277" s="222" t="n">
        <v>15</v>
      </c>
      <c r="L277" s="223" t="n">
        <v>0</v>
      </c>
      <c r="M277" s="223"/>
      <c r="N277" s="224" t="n">
        <f aca="false">ROUND($L$277*$K$277,2)</f>
        <v>0</v>
      </c>
      <c r="O277" s="224"/>
      <c r="P277" s="224"/>
      <c r="Q277" s="224"/>
      <c r="R277" s="38"/>
      <c r="T277" s="191"/>
      <c r="U277" s="45" t="s">
        <v>46</v>
      </c>
      <c r="V277" s="37"/>
      <c r="W277" s="192" t="n">
        <f aca="false">$V$277*$K$277</f>
        <v>0</v>
      </c>
      <c r="X277" s="192" t="n">
        <v>2.8E-005</v>
      </c>
      <c r="Y277" s="192" t="n">
        <f aca="false">$X$277*$K$277</f>
        <v>0.00042</v>
      </c>
      <c r="Z277" s="192" t="n">
        <v>0</v>
      </c>
      <c r="AA277" s="193" t="n">
        <f aca="false">$Z$277*$K$277</f>
        <v>0</v>
      </c>
      <c r="AR277" s="12" t="s">
        <v>443</v>
      </c>
      <c r="AT277" s="12" t="s">
        <v>275</v>
      </c>
      <c r="AU277" s="12" t="s">
        <v>104</v>
      </c>
      <c r="AY277" s="12" t="s">
        <v>160</v>
      </c>
      <c r="BE277" s="117" t="n">
        <f aca="false">IF($U$277="základní",$N$277,0)</f>
        <v>0</v>
      </c>
      <c r="BF277" s="117" t="n">
        <f aca="false">IF($U$277="snížená",$N$277,0)</f>
        <v>0</v>
      </c>
      <c r="BG277" s="117" t="n">
        <f aca="false">IF($U$277="zákl. přenesená",$N$277,0)</f>
        <v>0</v>
      </c>
      <c r="BH277" s="117" t="n">
        <f aca="false">IF($U$277="sníž. přenesená",$N$277,0)</f>
        <v>0</v>
      </c>
      <c r="BI277" s="117" t="n">
        <f aca="false">IF($U$277="nulová",$N$277,0)</f>
        <v>0</v>
      </c>
      <c r="BJ277" s="12" t="s">
        <v>24</v>
      </c>
      <c r="BK277" s="117" t="n">
        <f aca="false">ROUND($L$277*$K$277,2)</f>
        <v>0</v>
      </c>
      <c r="BL277" s="12" t="s">
        <v>443</v>
      </c>
      <c r="BM277" s="12" t="s">
        <v>452</v>
      </c>
    </row>
    <row r="278" s="12" customFormat="true" ht="27" hidden="false" customHeight="true" outlineLevel="0" collapsed="false">
      <c r="B278" s="36"/>
      <c r="C278" s="184" t="s">
        <v>453</v>
      </c>
      <c r="D278" s="184" t="s">
        <v>161</v>
      </c>
      <c r="E278" s="185" t="s">
        <v>454</v>
      </c>
      <c r="F278" s="186" t="s">
        <v>455</v>
      </c>
      <c r="G278" s="186"/>
      <c r="H278" s="186"/>
      <c r="I278" s="186"/>
      <c r="J278" s="187" t="s">
        <v>252</v>
      </c>
      <c r="K278" s="188" t="n">
        <v>3</v>
      </c>
      <c r="L278" s="189" t="n">
        <v>0</v>
      </c>
      <c r="M278" s="189"/>
      <c r="N278" s="190" t="n">
        <f aca="false">ROUND($L$278*$K$278,2)</f>
        <v>0</v>
      </c>
      <c r="O278" s="190"/>
      <c r="P278" s="190"/>
      <c r="Q278" s="190"/>
      <c r="R278" s="38"/>
      <c r="T278" s="191"/>
      <c r="U278" s="45" t="s">
        <v>46</v>
      </c>
      <c r="V278" s="37"/>
      <c r="W278" s="192" t="n">
        <f aca="false">$V$278*$K$278</f>
        <v>0</v>
      </c>
      <c r="X278" s="192" t="n">
        <v>0</v>
      </c>
      <c r="Y278" s="192" t="n">
        <f aca="false">$X$278*$K$278</f>
        <v>0</v>
      </c>
      <c r="Z278" s="192" t="n">
        <v>0</v>
      </c>
      <c r="AA278" s="193" t="n">
        <f aca="false">$Z$278*$K$278</f>
        <v>0</v>
      </c>
      <c r="AR278" s="12" t="s">
        <v>438</v>
      </c>
      <c r="AT278" s="12" t="s">
        <v>161</v>
      </c>
      <c r="AU278" s="12" t="s">
        <v>104</v>
      </c>
      <c r="AY278" s="12" t="s">
        <v>160</v>
      </c>
      <c r="BE278" s="117" t="n">
        <f aca="false">IF($U$278="základní",$N$278,0)</f>
        <v>0</v>
      </c>
      <c r="BF278" s="117" t="n">
        <f aca="false">IF($U$278="snížená",$N$278,0)</f>
        <v>0</v>
      </c>
      <c r="BG278" s="117" t="n">
        <f aca="false">IF($U$278="zákl. přenesená",$N$278,0)</f>
        <v>0</v>
      </c>
      <c r="BH278" s="117" t="n">
        <f aca="false">IF($U$278="sníž. přenesená",$N$278,0)</f>
        <v>0</v>
      </c>
      <c r="BI278" s="117" t="n">
        <f aca="false">IF($U$278="nulová",$N$278,0)</f>
        <v>0</v>
      </c>
      <c r="BJ278" s="12" t="s">
        <v>24</v>
      </c>
      <c r="BK278" s="117" t="n">
        <f aca="false">ROUND($L$278*$K$278,2)</f>
        <v>0</v>
      </c>
      <c r="BL278" s="12" t="s">
        <v>438</v>
      </c>
      <c r="BM278" s="12" t="s">
        <v>456</v>
      </c>
    </row>
    <row r="279" s="12" customFormat="true" ht="15.75" hidden="false" customHeight="true" outlineLevel="0" collapsed="false">
      <c r="B279" s="36"/>
      <c r="C279" s="218" t="s">
        <v>457</v>
      </c>
      <c r="D279" s="218" t="s">
        <v>275</v>
      </c>
      <c r="E279" s="219" t="s">
        <v>458</v>
      </c>
      <c r="F279" s="220" t="s">
        <v>459</v>
      </c>
      <c r="G279" s="220"/>
      <c r="H279" s="220"/>
      <c r="I279" s="220"/>
      <c r="J279" s="221" t="s">
        <v>252</v>
      </c>
      <c r="K279" s="222" t="n">
        <v>3</v>
      </c>
      <c r="L279" s="223" t="n">
        <v>0</v>
      </c>
      <c r="M279" s="223"/>
      <c r="N279" s="224" t="n">
        <f aca="false">ROUND($L$279*$K$279,2)</f>
        <v>0</v>
      </c>
      <c r="O279" s="224"/>
      <c r="P279" s="224"/>
      <c r="Q279" s="224"/>
      <c r="R279" s="38"/>
      <c r="T279" s="191"/>
      <c r="U279" s="45" t="s">
        <v>46</v>
      </c>
      <c r="V279" s="37"/>
      <c r="W279" s="192" t="n">
        <f aca="false">$V$279*$K$279</f>
        <v>0</v>
      </c>
      <c r="X279" s="192" t="n">
        <v>5E-005</v>
      </c>
      <c r="Y279" s="192" t="n">
        <f aca="false">$X$279*$K$279</f>
        <v>0.00015</v>
      </c>
      <c r="Z279" s="192" t="n">
        <v>0</v>
      </c>
      <c r="AA279" s="193" t="n">
        <f aca="false">$Z$279*$K$279</f>
        <v>0</v>
      </c>
      <c r="AR279" s="12" t="s">
        <v>278</v>
      </c>
      <c r="AT279" s="12" t="s">
        <v>275</v>
      </c>
      <c r="AU279" s="12" t="s">
        <v>104</v>
      </c>
      <c r="AY279" s="12" t="s">
        <v>160</v>
      </c>
      <c r="BE279" s="117" t="n">
        <f aca="false">IF($U$279="základní",$N$279,0)</f>
        <v>0</v>
      </c>
      <c r="BF279" s="117" t="n">
        <f aca="false">IF($U$279="snížená",$N$279,0)</f>
        <v>0</v>
      </c>
      <c r="BG279" s="117" t="n">
        <f aca="false">IF($U$279="zákl. přenesená",$N$279,0)</f>
        <v>0</v>
      </c>
      <c r="BH279" s="117" t="n">
        <f aca="false">IF($U$279="sníž. přenesená",$N$279,0)</f>
        <v>0</v>
      </c>
      <c r="BI279" s="117" t="n">
        <f aca="false">IF($U$279="nulová",$N$279,0)</f>
        <v>0</v>
      </c>
      <c r="BJ279" s="12" t="s">
        <v>24</v>
      </c>
      <c r="BK279" s="117" t="n">
        <f aca="false">ROUND($L$279*$K$279,2)</f>
        <v>0</v>
      </c>
      <c r="BL279" s="12" t="s">
        <v>249</v>
      </c>
      <c r="BM279" s="12" t="s">
        <v>460</v>
      </c>
    </row>
    <row r="280" s="12" customFormat="true" ht="27" hidden="false" customHeight="true" outlineLevel="0" collapsed="false">
      <c r="B280" s="36"/>
      <c r="C280" s="184" t="s">
        <v>461</v>
      </c>
      <c r="D280" s="184" t="s">
        <v>161</v>
      </c>
      <c r="E280" s="185" t="s">
        <v>462</v>
      </c>
      <c r="F280" s="186" t="s">
        <v>463</v>
      </c>
      <c r="G280" s="186"/>
      <c r="H280" s="186"/>
      <c r="I280" s="186"/>
      <c r="J280" s="187" t="s">
        <v>252</v>
      </c>
      <c r="K280" s="188" t="n">
        <v>6</v>
      </c>
      <c r="L280" s="189" t="n">
        <v>0</v>
      </c>
      <c r="M280" s="189"/>
      <c r="N280" s="190" t="n">
        <f aca="false">ROUND($L$280*$K$280,2)</f>
        <v>0</v>
      </c>
      <c r="O280" s="190"/>
      <c r="P280" s="190"/>
      <c r="Q280" s="190"/>
      <c r="R280" s="38"/>
      <c r="T280" s="191"/>
      <c r="U280" s="45" t="s">
        <v>46</v>
      </c>
      <c r="V280" s="37"/>
      <c r="W280" s="192" t="n">
        <f aca="false">$V$280*$K$280</f>
        <v>0</v>
      </c>
      <c r="X280" s="192" t="n">
        <v>0</v>
      </c>
      <c r="Y280" s="192" t="n">
        <f aca="false">$X$280*$K$280</f>
        <v>0</v>
      </c>
      <c r="Z280" s="192" t="n">
        <v>0</v>
      </c>
      <c r="AA280" s="193" t="n">
        <f aca="false">$Z$280*$K$280</f>
        <v>0</v>
      </c>
      <c r="AR280" s="12" t="s">
        <v>438</v>
      </c>
      <c r="AT280" s="12" t="s">
        <v>161</v>
      </c>
      <c r="AU280" s="12" t="s">
        <v>104</v>
      </c>
      <c r="AY280" s="12" t="s">
        <v>160</v>
      </c>
      <c r="BE280" s="117" t="n">
        <f aca="false">IF($U$280="základní",$N$280,0)</f>
        <v>0</v>
      </c>
      <c r="BF280" s="117" t="n">
        <f aca="false">IF($U$280="snížená",$N$280,0)</f>
        <v>0</v>
      </c>
      <c r="BG280" s="117" t="n">
        <f aca="false">IF($U$280="zákl. přenesená",$N$280,0)</f>
        <v>0</v>
      </c>
      <c r="BH280" s="117" t="n">
        <f aca="false">IF($U$280="sníž. přenesená",$N$280,0)</f>
        <v>0</v>
      </c>
      <c r="BI280" s="117" t="n">
        <f aca="false">IF($U$280="nulová",$N$280,0)</f>
        <v>0</v>
      </c>
      <c r="BJ280" s="12" t="s">
        <v>24</v>
      </c>
      <c r="BK280" s="117" t="n">
        <f aca="false">ROUND($L$280*$K$280,2)</f>
        <v>0</v>
      </c>
      <c r="BL280" s="12" t="s">
        <v>438</v>
      </c>
      <c r="BM280" s="12" t="s">
        <v>464</v>
      </c>
    </row>
    <row r="281" s="12" customFormat="true" ht="15.75" hidden="false" customHeight="true" outlineLevel="0" collapsed="false">
      <c r="B281" s="36"/>
      <c r="C281" s="218" t="s">
        <v>438</v>
      </c>
      <c r="D281" s="218" t="s">
        <v>275</v>
      </c>
      <c r="E281" s="219" t="s">
        <v>465</v>
      </c>
      <c r="F281" s="220" t="s">
        <v>466</v>
      </c>
      <c r="G281" s="220"/>
      <c r="H281" s="220"/>
      <c r="I281" s="220"/>
      <c r="J281" s="221" t="s">
        <v>252</v>
      </c>
      <c r="K281" s="222" t="n">
        <v>6</v>
      </c>
      <c r="L281" s="223" t="n">
        <v>0</v>
      </c>
      <c r="M281" s="223"/>
      <c r="N281" s="224" t="n">
        <f aca="false">ROUND($L$281*$K$281,2)</f>
        <v>0</v>
      </c>
      <c r="O281" s="224"/>
      <c r="P281" s="224"/>
      <c r="Q281" s="224"/>
      <c r="R281" s="38"/>
      <c r="T281" s="191"/>
      <c r="U281" s="45" t="s">
        <v>46</v>
      </c>
      <c r="V281" s="37"/>
      <c r="W281" s="192" t="n">
        <f aca="false">$V$281*$K$281</f>
        <v>0</v>
      </c>
      <c r="X281" s="192" t="n">
        <v>6E-005</v>
      </c>
      <c r="Y281" s="192" t="n">
        <f aca="false">$X$281*$K$281</f>
        <v>0.00036</v>
      </c>
      <c r="Z281" s="192" t="n">
        <v>0</v>
      </c>
      <c r="AA281" s="193" t="n">
        <f aca="false">$Z$281*$K$281</f>
        <v>0</v>
      </c>
      <c r="AR281" s="12" t="s">
        <v>443</v>
      </c>
      <c r="AT281" s="12" t="s">
        <v>275</v>
      </c>
      <c r="AU281" s="12" t="s">
        <v>104</v>
      </c>
      <c r="AY281" s="12" t="s">
        <v>160</v>
      </c>
      <c r="BE281" s="117" t="n">
        <f aca="false">IF($U$281="základní",$N$281,0)</f>
        <v>0</v>
      </c>
      <c r="BF281" s="117" t="n">
        <f aca="false">IF($U$281="snížená",$N$281,0)</f>
        <v>0</v>
      </c>
      <c r="BG281" s="117" t="n">
        <f aca="false">IF($U$281="zákl. přenesená",$N$281,0)</f>
        <v>0</v>
      </c>
      <c r="BH281" s="117" t="n">
        <f aca="false">IF($U$281="sníž. přenesená",$N$281,0)</f>
        <v>0</v>
      </c>
      <c r="BI281" s="117" t="n">
        <f aca="false">IF($U$281="nulová",$N$281,0)</f>
        <v>0</v>
      </c>
      <c r="BJ281" s="12" t="s">
        <v>24</v>
      </c>
      <c r="BK281" s="117" t="n">
        <f aca="false">ROUND($L$281*$K$281,2)</f>
        <v>0</v>
      </c>
      <c r="BL281" s="12" t="s">
        <v>443</v>
      </c>
      <c r="BM281" s="12" t="s">
        <v>467</v>
      </c>
    </row>
    <row r="282" s="12" customFormat="true" ht="15.75" hidden="false" customHeight="true" outlineLevel="0" collapsed="false">
      <c r="B282" s="36"/>
      <c r="C282" s="184" t="s">
        <v>468</v>
      </c>
      <c r="D282" s="184" t="s">
        <v>161</v>
      </c>
      <c r="E282" s="185" t="s">
        <v>469</v>
      </c>
      <c r="F282" s="186" t="s">
        <v>470</v>
      </c>
      <c r="G282" s="186"/>
      <c r="H282" s="186"/>
      <c r="I282" s="186"/>
      <c r="J282" s="187" t="s">
        <v>252</v>
      </c>
      <c r="K282" s="188" t="n">
        <v>1</v>
      </c>
      <c r="L282" s="189" t="n">
        <v>0</v>
      </c>
      <c r="M282" s="189"/>
      <c r="N282" s="190" t="n">
        <f aca="false">ROUND($L$282*$K$282,2)</f>
        <v>0</v>
      </c>
      <c r="O282" s="190"/>
      <c r="P282" s="190"/>
      <c r="Q282" s="190"/>
      <c r="R282" s="38"/>
      <c r="T282" s="191"/>
      <c r="U282" s="45" t="s">
        <v>46</v>
      </c>
      <c r="V282" s="37"/>
      <c r="W282" s="192" t="n">
        <f aca="false">$V$282*$K$282</f>
        <v>0</v>
      </c>
      <c r="X282" s="192" t="n">
        <v>0</v>
      </c>
      <c r="Y282" s="192" t="n">
        <f aca="false">$X$282*$K$282</f>
        <v>0</v>
      </c>
      <c r="Z282" s="192" t="n">
        <v>0</v>
      </c>
      <c r="AA282" s="193" t="n">
        <f aca="false">$Z$282*$K$282</f>
        <v>0</v>
      </c>
      <c r="AR282" s="12" t="s">
        <v>438</v>
      </c>
      <c r="AT282" s="12" t="s">
        <v>161</v>
      </c>
      <c r="AU282" s="12" t="s">
        <v>104</v>
      </c>
      <c r="AY282" s="12" t="s">
        <v>160</v>
      </c>
      <c r="BE282" s="117" t="n">
        <f aca="false">IF($U$282="základní",$N$282,0)</f>
        <v>0</v>
      </c>
      <c r="BF282" s="117" t="n">
        <f aca="false">IF($U$282="snížená",$N$282,0)</f>
        <v>0</v>
      </c>
      <c r="BG282" s="117" t="n">
        <f aca="false">IF($U$282="zákl. přenesená",$N$282,0)</f>
        <v>0</v>
      </c>
      <c r="BH282" s="117" t="n">
        <f aca="false">IF($U$282="sníž. přenesená",$N$282,0)</f>
        <v>0</v>
      </c>
      <c r="BI282" s="117" t="n">
        <f aca="false">IF($U$282="nulová",$N$282,0)</f>
        <v>0</v>
      </c>
      <c r="BJ282" s="12" t="s">
        <v>24</v>
      </c>
      <c r="BK282" s="117" t="n">
        <f aca="false">ROUND($L$282*$K$282,2)</f>
        <v>0</v>
      </c>
      <c r="BL282" s="12" t="s">
        <v>438</v>
      </c>
      <c r="BM282" s="12" t="s">
        <v>471</v>
      </c>
    </row>
    <row r="283" s="12" customFormat="true" ht="27" hidden="false" customHeight="true" outlineLevel="0" collapsed="false">
      <c r="B283" s="36"/>
      <c r="C283" s="218" t="s">
        <v>472</v>
      </c>
      <c r="D283" s="218" t="s">
        <v>275</v>
      </c>
      <c r="E283" s="219" t="s">
        <v>473</v>
      </c>
      <c r="F283" s="220" t="s">
        <v>474</v>
      </c>
      <c r="G283" s="220"/>
      <c r="H283" s="220"/>
      <c r="I283" s="220"/>
      <c r="J283" s="221" t="s">
        <v>252</v>
      </c>
      <c r="K283" s="222" t="n">
        <v>1</v>
      </c>
      <c r="L283" s="223" t="n">
        <v>0</v>
      </c>
      <c r="M283" s="223"/>
      <c r="N283" s="224" t="n">
        <f aca="false">ROUND($L$283*$K$283,2)</f>
        <v>0</v>
      </c>
      <c r="O283" s="224"/>
      <c r="P283" s="224"/>
      <c r="Q283" s="224"/>
      <c r="R283" s="38"/>
      <c r="T283" s="191"/>
      <c r="U283" s="45" t="s">
        <v>46</v>
      </c>
      <c r="V283" s="37"/>
      <c r="W283" s="192" t="n">
        <f aca="false">$V$283*$K$283</f>
        <v>0</v>
      </c>
      <c r="X283" s="192" t="n">
        <v>0.0004</v>
      </c>
      <c r="Y283" s="192" t="n">
        <f aca="false">$X$283*$K$283</f>
        <v>0.0004</v>
      </c>
      <c r="Z283" s="192" t="n">
        <v>0</v>
      </c>
      <c r="AA283" s="193" t="n">
        <f aca="false">$Z$283*$K$283</f>
        <v>0</v>
      </c>
      <c r="AR283" s="12" t="s">
        <v>278</v>
      </c>
      <c r="AT283" s="12" t="s">
        <v>275</v>
      </c>
      <c r="AU283" s="12" t="s">
        <v>104</v>
      </c>
      <c r="AY283" s="12" t="s">
        <v>160</v>
      </c>
      <c r="BE283" s="117" t="n">
        <f aca="false">IF($U$283="základní",$N$283,0)</f>
        <v>0</v>
      </c>
      <c r="BF283" s="117" t="n">
        <f aca="false">IF($U$283="snížená",$N$283,0)</f>
        <v>0</v>
      </c>
      <c r="BG283" s="117" t="n">
        <f aca="false">IF($U$283="zákl. přenesená",$N$283,0)</f>
        <v>0</v>
      </c>
      <c r="BH283" s="117" t="n">
        <f aca="false">IF($U$283="sníž. přenesená",$N$283,0)</f>
        <v>0</v>
      </c>
      <c r="BI283" s="117" t="n">
        <f aca="false">IF($U$283="nulová",$N$283,0)</f>
        <v>0</v>
      </c>
      <c r="BJ283" s="12" t="s">
        <v>24</v>
      </c>
      <c r="BK283" s="117" t="n">
        <f aca="false">ROUND($L$283*$K$283,2)</f>
        <v>0</v>
      </c>
      <c r="BL283" s="12" t="s">
        <v>249</v>
      </c>
      <c r="BM283" s="12" t="s">
        <v>475</v>
      </c>
    </row>
    <row r="284" s="12" customFormat="true" ht="15.75" hidden="false" customHeight="true" outlineLevel="0" collapsed="false">
      <c r="B284" s="36"/>
      <c r="C284" s="184" t="s">
        <v>476</v>
      </c>
      <c r="D284" s="184" t="s">
        <v>161</v>
      </c>
      <c r="E284" s="185" t="s">
        <v>477</v>
      </c>
      <c r="F284" s="186" t="s">
        <v>478</v>
      </c>
      <c r="G284" s="186"/>
      <c r="H284" s="186"/>
      <c r="I284" s="186"/>
      <c r="J284" s="187" t="s">
        <v>252</v>
      </c>
      <c r="K284" s="188" t="n">
        <v>1</v>
      </c>
      <c r="L284" s="189" t="n">
        <v>0</v>
      </c>
      <c r="M284" s="189"/>
      <c r="N284" s="190" t="n">
        <f aca="false">ROUND($L$284*$K$284,2)</f>
        <v>0</v>
      </c>
      <c r="O284" s="190"/>
      <c r="P284" s="190"/>
      <c r="Q284" s="190"/>
      <c r="R284" s="38"/>
      <c r="T284" s="191"/>
      <c r="U284" s="45" t="s">
        <v>46</v>
      </c>
      <c r="V284" s="37"/>
      <c r="W284" s="192" t="n">
        <f aca="false">$V$284*$K$284</f>
        <v>0</v>
      </c>
      <c r="X284" s="192" t="n">
        <v>0</v>
      </c>
      <c r="Y284" s="192" t="n">
        <f aca="false">$X$284*$K$284</f>
        <v>0</v>
      </c>
      <c r="Z284" s="192" t="n">
        <v>0</v>
      </c>
      <c r="AA284" s="193" t="n">
        <f aca="false">$Z$284*$K$284</f>
        <v>0</v>
      </c>
      <c r="AR284" s="12" t="s">
        <v>438</v>
      </c>
      <c r="AT284" s="12" t="s">
        <v>161</v>
      </c>
      <c r="AU284" s="12" t="s">
        <v>104</v>
      </c>
      <c r="AY284" s="12" t="s">
        <v>160</v>
      </c>
      <c r="BE284" s="117" t="n">
        <f aca="false">IF($U$284="základní",$N$284,0)</f>
        <v>0</v>
      </c>
      <c r="BF284" s="117" t="n">
        <f aca="false">IF($U$284="snížená",$N$284,0)</f>
        <v>0</v>
      </c>
      <c r="BG284" s="117" t="n">
        <f aca="false">IF($U$284="zákl. přenesená",$N$284,0)</f>
        <v>0</v>
      </c>
      <c r="BH284" s="117" t="n">
        <f aca="false">IF($U$284="sníž. přenesená",$N$284,0)</f>
        <v>0</v>
      </c>
      <c r="BI284" s="117" t="n">
        <f aca="false">IF($U$284="nulová",$N$284,0)</f>
        <v>0</v>
      </c>
      <c r="BJ284" s="12" t="s">
        <v>24</v>
      </c>
      <c r="BK284" s="117" t="n">
        <f aca="false">ROUND($L$284*$K$284,2)</f>
        <v>0</v>
      </c>
      <c r="BL284" s="12" t="s">
        <v>438</v>
      </c>
      <c r="BM284" s="12" t="s">
        <v>479</v>
      </c>
    </row>
    <row r="285" s="12" customFormat="true" ht="27" hidden="false" customHeight="true" outlineLevel="0" collapsed="false">
      <c r="B285" s="36"/>
      <c r="C285" s="184" t="s">
        <v>480</v>
      </c>
      <c r="D285" s="184" t="s">
        <v>161</v>
      </c>
      <c r="E285" s="185" t="s">
        <v>481</v>
      </c>
      <c r="F285" s="186" t="s">
        <v>482</v>
      </c>
      <c r="G285" s="186"/>
      <c r="H285" s="186"/>
      <c r="I285" s="186"/>
      <c r="J285" s="187" t="s">
        <v>252</v>
      </c>
      <c r="K285" s="188" t="n">
        <v>6</v>
      </c>
      <c r="L285" s="189" t="n">
        <v>0</v>
      </c>
      <c r="M285" s="189"/>
      <c r="N285" s="190" t="n">
        <f aca="false">ROUND($L$285*$K$285,2)</f>
        <v>0</v>
      </c>
      <c r="O285" s="190"/>
      <c r="P285" s="190"/>
      <c r="Q285" s="190"/>
      <c r="R285" s="38"/>
      <c r="T285" s="191"/>
      <c r="U285" s="45" t="s">
        <v>46</v>
      </c>
      <c r="V285" s="37"/>
      <c r="W285" s="192" t="n">
        <f aca="false">$V$285*$K$285</f>
        <v>0</v>
      </c>
      <c r="X285" s="192" t="n">
        <v>0</v>
      </c>
      <c r="Y285" s="192" t="n">
        <f aca="false">$X$285*$K$285</f>
        <v>0</v>
      </c>
      <c r="Z285" s="192" t="n">
        <v>0</v>
      </c>
      <c r="AA285" s="193" t="n">
        <f aca="false">$Z$285*$K$285</f>
        <v>0</v>
      </c>
      <c r="AR285" s="12" t="s">
        <v>438</v>
      </c>
      <c r="AT285" s="12" t="s">
        <v>161</v>
      </c>
      <c r="AU285" s="12" t="s">
        <v>104</v>
      </c>
      <c r="AY285" s="12" t="s">
        <v>160</v>
      </c>
      <c r="BE285" s="117" t="n">
        <f aca="false">IF($U$285="základní",$N$285,0)</f>
        <v>0</v>
      </c>
      <c r="BF285" s="117" t="n">
        <f aca="false">IF($U$285="snížená",$N$285,0)</f>
        <v>0</v>
      </c>
      <c r="BG285" s="117" t="n">
        <f aca="false">IF($U$285="zákl. přenesená",$N$285,0)</f>
        <v>0</v>
      </c>
      <c r="BH285" s="117" t="n">
        <f aca="false">IF($U$285="sníž. přenesená",$N$285,0)</f>
        <v>0</v>
      </c>
      <c r="BI285" s="117" t="n">
        <f aca="false">IF($U$285="nulová",$N$285,0)</f>
        <v>0</v>
      </c>
      <c r="BJ285" s="12" t="s">
        <v>24</v>
      </c>
      <c r="BK285" s="117" t="n">
        <f aca="false">ROUND($L$285*$K$285,2)</f>
        <v>0</v>
      </c>
      <c r="BL285" s="12" t="s">
        <v>438</v>
      </c>
      <c r="BM285" s="12" t="s">
        <v>483</v>
      </c>
    </row>
    <row r="286" s="12" customFormat="true" ht="15.75" hidden="false" customHeight="true" outlineLevel="0" collapsed="false">
      <c r="B286" s="36"/>
      <c r="C286" s="218" t="s">
        <v>484</v>
      </c>
      <c r="D286" s="218" t="s">
        <v>275</v>
      </c>
      <c r="E286" s="219" t="s">
        <v>485</v>
      </c>
      <c r="F286" s="220" t="s">
        <v>486</v>
      </c>
      <c r="G286" s="220"/>
      <c r="H286" s="220"/>
      <c r="I286" s="220"/>
      <c r="J286" s="221" t="s">
        <v>252</v>
      </c>
      <c r="K286" s="222" t="n">
        <v>6</v>
      </c>
      <c r="L286" s="223" t="n">
        <v>0</v>
      </c>
      <c r="M286" s="223"/>
      <c r="N286" s="224" t="n">
        <f aca="false">ROUND($L$286*$K$286,2)</f>
        <v>0</v>
      </c>
      <c r="O286" s="224"/>
      <c r="P286" s="224"/>
      <c r="Q286" s="224"/>
      <c r="R286" s="38"/>
      <c r="T286" s="191"/>
      <c r="U286" s="45" t="s">
        <v>46</v>
      </c>
      <c r="V286" s="37"/>
      <c r="W286" s="192" t="n">
        <f aca="false">$V$286*$K$286</f>
        <v>0</v>
      </c>
      <c r="X286" s="192" t="n">
        <v>4E-005</v>
      </c>
      <c r="Y286" s="192" t="n">
        <f aca="false">$X$286*$K$286</f>
        <v>0.00024</v>
      </c>
      <c r="Z286" s="192" t="n">
        <v>0</v>
      </c>
      <c r="AA286" s="193" t="n">
        <f aca="false">$Z$286*$K$286</f>
        <v>0</v>
      </c>
      <c r="AR286" s="12" t="s">
        <v>443</v>
      </c>
      <c r="AT286" s="12" t="s">
        <v>275</v>
      </c>
      <c r="AU286" s="12" t="s">
        <v>104</v>
      </c>
      <c r="AY286" s="12" t="s">
        <v>160</v>
      </c>
      <c r="BE286" s="117" t="n">
        <f aca="false">IF($U$286="základní",$N$286,0)</f>
        <v>0</v>
      </c>
      <c r="BF286" s="117" t="n">
        <f aca="false">IF($U$286="snížená",$N$286,0)</f>
        <v>0</v>
      </c>
      <c r="BG286" s="117" t="n">
        <f aca="false">IF($U$286="zákl. přenesená",$N$286,0)</f>
        <v>0</v>
      </c>
      <c r="BH286" s="117" t="n">
        <f aca="false">IF($U$286="sníž. přenesená",$N$286,0)</f>
        <v>0</v>
      </c>
      <c r="BI286" s="117" t="n">
        <f aca="false">IF($U$286="nulová",$N$286,0)</f>
        <v>0</v>
      </c>
      <c r="BJ286" s="12" t="s">
        <v>24</v>
      </c>
      <c r="BK286" s="117" t="n">
        <f aca="false">ROUND($L$286*$K$286,2)</f>
        <v>0</v>
      </c>
      <c r="BL286" s="12" t="s">
        <v>443</v>
      </c>
      <c r="BM286" s="12" t="s">
        <v>487</v>
      </c>
    </row>
    <row r="287" s="12" customFormat="true" ht="15.75" hidden="false" customHeight="true" outlineLevel="0" collapsed="false">
      <c r="B287" s="36"/>
      <c r="C287" s="218" t="s">
        <v>488</v>
      </c>
      <c r="D287" s="218" t="s">
        <v>275</v>
      </c>
      <c r="E287" s="219" t="s">
        <v>489</v>
      </c>
      <c r="F287" s="220" t="s">
        <v>490</v>
      </c>
      <c r="G287" s="220"/>
      <c r="H287" s="220"/>
      <c r="I287" s="220"/>
      <c r="J287" s="221" t="s">
        <v>252</v>
      </c>
      <c r="K287" s="222" t="n">
        <v>6</v>
      </c>
      <c r="L287" s="223" t="n">
        <v>0</v>
      </c>
      <c r="M287" s="223"/>
      <c r="N287" s="224" t="n">
        <f aca="false">ROUND($L$287*$K$287,2)</f>
        <v>0</v>
      </c>
      <c r="O287" s="224"/>
      <c r="P287" s="224"/>
      <c r="Q287" s="224"/>
      <c r="R287" s="38"/>
      <c r="T287" s="191"/>
      <c r="U287" s="45" t="s">
        <v>46</v>
      </c>
      <c r="V287" s="37"/>
      <c r="W287" s="192" t="n">
        <f aca="false">$V$287*$K$287</f>
        <v>0</v>
      </c>
      <c r="X287" s="192" t="n">
        <v>1E-005</v>
      </c>
      <c r="Y287" s="192" t="n">
        <f aca="false">$X$287*$K$287</f>
        <v>6E-005</v>
      </c>
      <c r="Z287" s="192" t="n">
        <v>0</v>
      </c>
      <c r="AA287" s="193" t="n">
        <f aca="false">$Z$287*$K$287</f>
        <v>0</v>
      </c>
      <c r="AR287" s="12" t="s">
        <v>443</v>
      </c>
      <c r="AT287" s="12" t="s">
        <v>275</v>
      </c>
      <c r="AU287" s="12" t="s">
        <v>104</v>
      </c>
      <c r="AY287" s="12" t="s">
        <v>160</v>
      </c>
      <c r="BE287" s="117" t="n">
        <f aca="false">IF($U$287="základní",$N$287,0)</f>
        <v>0</v>
      </c>
      <c r="BF287" s="117" t="n">
        <f aca="false">IF($U$287="snížená",$N$287,0)</f>
        <v>0</v>
      </c>
      <c r="BG287" s="117" t="n">
        <f aca="false">IF($U$287="zákl. přenesená",$N$287,0)</f>
        <v>0</v>
      </c>
      <c r="BH287" s="117" t="n">
        <f aca="false">IF($U$287="sníž. přenesená",$N$287,0)</f>
        <v>0</v>
      </c>
      <c r="BI287" s="117" t="n">
        <f aca="false">IF($U$287="nulová",$N$287,0)</f>
        <v>0</v>
      </c>
      <c r="BJ287" s="12" t="s">
        <v>24</v>
      </c>
      <c r="BK287" s="117" t="n">
        <f aca="false">ROUND($L$287*$K$287,2)</f>
        <v>0</v>
      </c>
      <c r="BL287" s="12" t="s">
        <v>443</v>
      </c>
      <c r="BM287" s="12" t="s">
        <v>491</v>
      </c>
    </row>
    <row r="288" s="12" customFormat="true" ht="27" hidden="false" customHeight="true" outlineLevel="0" collapsed="false">
      <c r="B288" s="36"/>
      <c r="C288" s="184" t="s">
        <v>492</v>
      </c>
      <c r="D288" s="184" t="s">
        <v>161</v>
      </c>
      <c r="E288" s="185" t="s">
        <v>493</v>
      </c>
      <c r="F288" s="186" t="s">
        <v>494</v>
      </c>
      <c r="G288" s="186"/>
      <c r="H288" s="186"/>
      <c r="I288" s="186"/>
      <c r="J288" s="187" t="s">
        <v>252</v>
      </c>
      <c r="K288" s="188" t="n">
        <v>1</v>
      </c>
      <c r="L288" s="189" t="n">
        <v>0</v>
      </c>
      <c r="M288" s="189"/>
      <c r="N288" s="190" t="n">
        <f aca="false">ROUND($L$288*$K$288,2)</f>
        <v>0</v>
      </c>
      <c r="O288" s="190"/>
      <c r="P288" s="190"/>
      <c r="Q288" s="190"/>
      <c r="R288" s="38"/>
      <c r="T288" s="191"/>
      <c r="U288" s="45" t="s">
        <v>46</v>
      </c>
      <c r="V288" s="37"/>
      <c r="W288" s="192" t="n">
        <f aca="false">$V$288*$K$288</f>
        <v>0</v>
      </c>
      <c r="X288" s="192" t="n">
        <v>0</v>
      </c>
      <c r="Y288" s="192" t="n">
        <f aca="false">$X$288*$K$288</f>
        <v>0</v>
      </c>
      <c r="Z288" s="192" t="n">
        <v>0</v>
      </c>
      <c r="AA288" s="193" t="n">
        <f aca="false">$Z$288*$K$288</f>
        <v>0</v>
      </c>
      <c r="AR288" s="12" t="s">
        <v>438</v>
      </c>
      <c r="AT288" s="12" t="s">
        <v>161</v>
      </c>
      <c r="AU288" s="12" t="s">
        <v>104</v>
      </c>
      <c r="AY288" s="12" t="s">
        <v>160</v>
      </c>
      <c r="BE288" s="117" t="n">
        <f aca="false">IF($U$288="základní",$N$288,0)</f>
        <v>0</v>
      </c>
      <c r="BF288" s="117" t="n">
        <f aca="false">IF($U$288="snížená",$N$288,0)</f>
        <v>0</v>
      </c>
      <c r="BG288" s="117" t="n">
        <f aca="false">IF($U$288="zákl. přenesená",$N$288,0)</f>
        <v>0</v>
      </c>
      <c r="BH288" s="117" t="n">
        <f aca="false">IF($U$288="sníž. přenesená",$N$288,0)</f>
        <v>0</v>
      </c>
      <c r="BI288" s="117" t="n">
        <f aca="false">IF($U$288="nulová",$N$288,0)</f>
        <v>0</v>
      </c>
      <c r="BJ288" s="12" t="s">
        <v>24</v>
      </c>
      <c r="BK288" s="117" t="n">
        <f aca="false">ROUND($L$288*$K$288,2)</f>
        <v>0</v>
      </c>
      <c r="BL288" s="12" t="s">
        <v>438</v>
      </c>
      <c r="BM288" s="12" t="s">
        <v>495</v>
      </c>
    </row>
    <row r="289" s="12" customFormat="true" ht="27" hidden="false" customHeight="true" outlineLevel="0" collapsed="false">
      <c r="B289" s="36"/>
      <c r="C289" s="218" t="s">
        <v>496</v>
      </c>
      <c r="D289" s="218" t="s">
        <v>275</v>
      </c>
      <c r="E289" s="219" t="s">
        <v>497</v>
      </c>
      <c r="F289" s="220" t="s">
        <v>498</v>
      </c>
      <c r="G289" s="220"/>
      <c r="H289" s="220"/>
      <c r="I289" s="220"/>
      <c r="J289" s="221" t="s">
        <v>252</v>
      </c>
      <c r="K289" s="222" t="n">
        <v>1</v>
      </c>
      <c r="L289" s="223" t="n">
        <v>0</v>
      </c>
      <c r="M289" s="223"/>
      <c r="N289" s="224" t="n">
        <f aca="false">ROUND($L$289*$K$289,2)</f>
        <v>0</v>
      </c>
      <c r="O289" s="224"/>
      <c r="P289" s="224"/>
      <c r="Q289" s="224"/>
      <c r="R289" s="38"/>
      <c r="T289" s="191"/>
      <c r="U289" s="45" t="s">
        <v>46</v>
      </c>
      <c r="V289" s="37"/>
      <c r="W289" s="192" t="n">
        <f aca="false">$V$289*$K$289</f>
        <v>0</v>
      </c>
      <c r="X289" s="192" t="n">
        <v>0.0016</v>
      </c>
      <c r="Y289" s="192" t="n">
        <f aca="false">$X$289*$K$289</f>
        <v>0.0016</v>
      </c>
      <c r="Z289" s="192" t="n">
        <v>0</v>
      </c>
      <c r="AA289" s="193" t="n">
        <f aca="false">$Z$289*$K$289</f>
        <v>0</v>
      </c>
      <c r="AR289" s="12" t="s">
        <v>443</v>
      </c>
      <c r="AT289" s="12" t="s">
        <v>275</v>
      </c>
      <c r="AU289" s="12" t="s">
        <v>104</v>
      </c>
      <c r="AY289" s="12" t="s">
        <v>160</v>
      </c>
      <c r="BE289" s="117" t="n">
        <f aca="false">IF($U$289="základní",$N$289,0)</f>
        <v>0</v>
      </c>
      <c r="BF289" s="117" t="n">
        <f aca="false">IF($U$289="snížená",$N$289,0)</f>
        <v>0</v>
      </c>
      <c r="BG289" s="117" t="n">
        <f aca="false">IF($U$289="zákl. přenesená",$N$289,0)</f>
        <v>0</v>
      </c>
      <c r="BH289" s="117" t="n">
        <f aca="false">IF($U$289="sníž. přenesená",$N$289,0)</f>
        <v>0</v>
      </c>
      <c r="BI289" s="117" t="n">
        <f aca="false">IF($U$289="nulová",$N$289,0)</f>
        <v>0</v>
      </c>
      <c r="BJ289" s="12" t="s">
        <v>24</v>
      </c>
      <c r="BK289" s="117" t="n">
        <f aca="false">ROUND($L$289*$K$289,2)</f>
        <v>0</v>
      </c>
      <c r="BL289" s="12" t="s">
        <v>443</v>
      </c>
      <c r="BM289" s="12" t="s">
        <v>499</v>
      </c>
    </row>
    <row r="290" s="12" customFormat="true" ht="27" hidden="false" customHeight="true" outlineLevel="0" collapsed="false">
      <c r="B290" s="36"/>
      <c r="C290" s="184" t="s">
        <v>500</v>
      </c>
      <c r="D290" s="184" t="s">
        <v>161</v>
      </c>
      <c r="E290" s="185" t="s">
        <v>501</v>
      </c>
      <c r="F290" s="186" t="s">
        <v>502</v>
      </c>
      <c r="G290" s="186"/>
      <c r="H290" s="186"/>
      <c r="I290" s="186"/>
      <c r="J290" s="187" t="s">
        <v>252</v>
      </c>
      <c r="K290" s="188" t="n">
        <v>15</v>
      </c>
      <c r="L290" s="189" t="n">
        <v>0</v>
      </c>
      <c r="M290" s="189"/>
      <c r="N290" s="190" t="n">
        <f aca="false">ROUND($L$290*$K$290,2)</f>
        <v>0</v>
      </c>
      <c r="O290" s="190"/>
      <c r="P290" s="190"/>
      <c r="Q290" s="190"/>
      <c r="R290" s="38"/>
      <c r="T290" s="191"/>
      <c r="U290" s="45" t="s">
        <v>46</v>
      </c>
      <c r="V290" s="37"/>
      <c r="W290" s="192" t="n">
        <f aca="false">$V$290*$K$290</f>
        <v>0</v>
      </c>
      <c r="X290" s="192" t="n">
        <v>0</v>
      </c>
      <c r="Y290" s="192" t="n">
        <f aca="false">$X$290*$K$290</f>
        <v>0</v>
      </c>
      <c r="Z290" s="192" t="n">
        <v>0</v>
      </c>
      <c r="AA290" s="193" t="n">
        <f aca="false">$Z$290*$K$290</f>
        <v>0</v>
      </c>
      <c r="AR290" s="12" t="s">
        <v>438</v>
      </c>
      <c r="AT290" s="12" t="s">
        <v>161</v>
      </c>
      <c r="AU290" s="12" t="s">
        <v>104</v>
      </c>
      <c r="AY290" s="12" t="s">
        <v>160</v>
      </c>
      <c r="BE290" s="117" t="n">
        <f aca="false">IF($U$290="základní",$N$290,0)</f>
        <v>0</v>
      </c>
      <c r="BF290" s="117" t="n">
        <f aca="false">IF($U$290="snížená",$N$290,0)</f>
        <v>0</v>
      </c>
      <c r="BG290" s="117" t="n">
        <f aca="false">IF($U$290="zákl. přenesená",$N$290,0)</f>
        <v>0</v>
      </c>
      <c r="BH290" s="117" t="n">
        <f aca="false">IF($U$290="sníž. přenesená",$N$290,0)</f>
        <v>0</v>
      </c>
      <c r="BI290" s="117" t="n">
        <f aca="false">IF($U$290="nulová",$N$290,0)</f>
        <v>0</v>
      </c>
      <c r="BJ290" s="12" t="s">
        <v>24</v>
      </c>
      <c r="BK290" s="117" t="n">
        <f aca="false">ROUND($L$290*$K$290,2)</f>
        <v>0</v>
      </c>
      <c r="BL290" s="12" t="s">
        <v>438</v>
      </c>
      <c r="BM290" s="12" t="s">
        <v>503</v>
      </c>
    </row>
    <row r="291" s="12" customFormat="true" ht="15.75" hidden="false" customHeight="true" outlineLevel="0" collapsed="false">
      <c r="B291" s="36"/>
      <c r="C291" s="218" t="s">
        <v>504</v>
      </c>
      <c r="D291" s="218" t="s">
        <v>275</v>
      </c>
      <c r="E291" s="219" t="s">
        <v>505</v>
      </c>
      <c r="F291" s="220" t="s">
        <v>506</v>
      </c>
      <c r="G291" s="220"/>
      <c r="H291" s="220"/>
      <c r="I291" s="220"/>
      <c r="J291" s="221" t="s">
        <v>252</v>
      </c>
      <c r="K291" s="222" t="n">
        <v>15</v>
      </c>
      <c r="L291" s="223" t="n">
        <v>0</v>
      </c>
      <c r="M291" s="223"/>
      <c r="N291" s="224" t="n">
        <f aca="false">ROUND($L$291*$K$291,2)</f>
        <v>0</v>
      </c>
      <c r="O291" s="224"/>
      <c r="P291" s="224"/>
      <c r="Q291" s="224"/>
      <c r="R291" s="38"/>
      <c r="T291" s="191"/>
      <c r="U291" s="45" t="s">
        <v>46</v>
      </c>
      <c r="V291" s="37"/>
      <c r="W291" s="192" t="n">
        <f aca="false">$V$291*$K$291</f>
        <v>0</v>
      </c>
      <c r="X291" s="192" t="n">
        <v>0.0065</v>
      </c>
      <c r="Y291" s="192" t="n">
        <f aca="false">$X$291*$K$291</f>
        <v>0.0975</v>
      </c>
      <c r="Z291" s="192" t="n">
        <v>0</v>
      </c>
      <c r="AA291" s="193" t="n">
        <f aca="false">$Z$291*$K$291</f>
        <v>0</v>
      </c>
      <c r="AR291" s="12" t="s">
        <v>278</v>
      </c>
      <c r="AT291" s="12" t="s">
        <v>275</v>
      </c>
      <c r="AU291" s="12" t="s">
        <v>104</v>
      </c>
      <c r="AY291" s="12" t="s">
        <v>160</v>
      </c>
      <c r="BE291" s="117" t="n">
        <f aca="false">IF($U$291="základní",$N$291,0)</f>
        <v>0</v>
      </c>
      <c r="BF291" s="117" t="n">
        <f aca="false">IF($U$291="snížená",$N$291,0)</f>
        <v>0</v>
      </c>
      <c r="BG291" s="117" t="n">
        <f aca="false">IF($U$291="zákl. přenesená",$N$291,0)</f>
        <v>0</v>
      </c>
      <c r="BH291" s="117" t="n">
        <f aca="false">IF($U$291="sníž. přenesená",$N$291,0)</f>
        <v>0</v>
      </c>
      <c r="BI291" s="117" t="n">
        <f aca="false">IF($U$291="nulová",$N$291,0)</f>
        <v>0</v>
      </c>
      <c r="BJ291" s="12" t="s">
        <v>24</v>
      </c>
      <c r="BK291" s="117" t="n">
        <f aca="false">ROUND($L$291*$K$291,2)</f>
        <v>0</v>
      </c>
      <c r="BL291" s="12" t="s">
        <v>249</v>
      </c>
      <c r="BM291" s="12" t="s">
        <v>507</v>
      </c>
    </row>
    <row r="292" s="12" customFormat="true" ht="27" hidden="false" customHeight="true" outlineLevel="0" collapsed="false">
      <c r="B292" s="36"/>
      <c r="C292" s="184" t="s">
        <v>508</v>
      </c>
      <c r="D292" s="184" t="s">
        <v>161</v>
      </c>
      <c r="E292" s="185" t="s">
        <v>509</v>
      </c>
      <c r="F292" s="186" t="s">
        <v>510</v>
      </c>
      <c r="G292" s="186"/>
      <c r="H292" s="186"/>
      <c r="I292" s="186"/>
      <c r="J292" s="187" t="s">
        <v>252</v>
      </c>
      <c r="K292" s="188" t="n">
        <v>4</v>
      </c>
      <c r="L292" s="189" t="n">
        <v>0</v>
      </c>
      <c r="M292" s="189"/>
      <c r="N292" s="190" t="n">
        <f aca="false">ROUND($L$292*$K$292,2)</f>
        <v>0</v>
      </c>
      <c r="O292" s="190"/>
      <c r="P292" s="190"/>
      <c r="Q292" s="190"/>
      <c r="R292" s="38"/>
      <c r="T292" s="191"/>
      <c r="U292" s="45" t="s">
        <v>46</v>
      </c>
      <c r="V292" s="37"/>
      <c r="W292" s="192" t="n">
        <f aca="false">$V$292*$K$292</f>
        <v>0</v>
      </c>
      <c r="X292" s="192" t="n">
        <v>0</v>
      </c>
      <c r="Y292" s="192" t="n">
        <f aca="false">$X$292*$K$292</f>
        <v>0</v>
      </c>
      <c r="Z292" s="192" t="n">
        <v>0</v>
      </c>
      <c r="AA292" s="193" t="n">
        <f aca="false">$Z$292*$K$292</f>
        <v>0</v>
      </c>
      <c r="AR292" s="12" t="s">
        <v>438</v>
      </c>
      <c r="AT292" s="12" t="s">
        <v>161</v>
      </c>
      <c r="AU292" s="12" t="s">
        <v>104</v>
      </c>
      <c r="AY292" s="12" t="s">
        <v>160</v>
      </c>
      <c r="BE292" s="117" t="n">
        <f aca="false">IF($U$292="základní",$N$292,0)</f>
        <v>0</v>
      </c>
      <c r="BF292" s="117" t="n">
        <f aca="false">IF($U$292="snížená",$N$292,0)</f>
        <v>0</v>
      </c>
      <c r="BG292" s="117" t="n">
        <f aca="false">IF($U$292="zákl. přenesená",$N$292,0)</f>
        <v>0</v>
      </c>
      <c r="BH292" s="117" t="n">
        <f aca="false">IF($U$292="sníž. přenesená",$N$292,0)</f>
        <v>0</v>
      </c>
      <c r="BI292" s="117" t="n">
        <f aca="false">IF($U$292="nulová",$N$292,0)</f>
        <v>0</v>
      </c>
      <c r="BJ292" s="12" t="s">
        <v>24</v>
      </c>
      <c r="BK292" s="117" t="n">
        <f aca="false">ROUND($L$292*$K$292,2)</f>
        <v>0</v>
      </c>
      <c r="BL292" s="12" t="s">
        <v>438</v>
      </c>
      <c r="BM292" s="12" t="s">
        <v>511</v>
      </c>
    </row>
    <row r="293" s="12" customFormat="true" ht="15.75" hidden="false" customHeight="true" outlineLevel="0" collapsed="false">
      <c r="B293" s="36"/>
      <c r="C293" s="218" t="s">
        <v>512</v>
      </c>
      <c r="D293" s="218" t="s">
        <v>275</v>
      </c>
      <c r="E293" s="219" t="s">
        <v>513</v>
      </c>
      <c r="F293" s="220" t="s">
        <v>514</v>
      </c>
      <c r="G293" s="220"/>
      <c r="H293" s="220"/>
      <c r="I293" s="220"/>
      <c r="J293" s="221" t="s">
        <v>252</v>
      </c>
      <c r="K293" s="222" t="n">
        <v>4</v>
      </c>
      <c r="L293" s="223" t="n">
        <v>0</v>
      </c>
      <c r="M293" s="223"/>
      <c r="N293" s="224" t="n">
        <f aca="false">ROUND($L$293*$K$293,2)</f>
        <v>0</v>
      </c>
      <c r="O293" s="224"/>
      <c r="P293" s="224"/>
      <c r="Q293" s="224"/>
      <c r="R293" s="38"/>
      <c r="T293" s="191"/>
      <c r="U293" s="45" t="s">
        <v>46</v>
      </c>
      <c r="V293" s="37"/>
      <c r="W293" s="192" t="n">
        <f aca="false">$V$293*$K$293</f>
        <v>0</v>
      </c>
      <c r="X293" s="192" t="n">
        <v>0.0065</v>
      </c>
      <c r="Y293" s="192" t="n">
        <f aca="false">$X$293*$K$293</f>
        <v>0.026</v>
      </c>
      <c r="Z293" s="192" t="n">
        <v>0</v>
      </c>
      <c r="AA293" s="193" t="n">
        <f aca="false">$Z$293*$K$293</f>
        <v>0</v>
      </c>
      <c r="AR293" s="12" t="s">
        <v>278</v>
      </c>
      <c r="AT293" s="12" t="s">
        <v>275</v>
      </c>
      <c r="AU293" s="12" t="s">
        <v>104</v>
      </c>
      <c r="AY293" s="12" t="s">
        <v>160</v>
      </c>
      <c r="BE293" s="117" t="n">
        <f aca="false">IF($U$293="základní",$N$293,0)</f>
        <v>0</v>
      </c>
      <c r="BF293" s="117" t="n">
        <f aca="false">IF($U$293="snížená",$N$293,0)</f>
        <v>0</v>
      </c>
      <c r="BG293" s="117" t="n">
        <f aca="false">IF($U$293="zákl. přenesená",$N$293,0)</f>
        <v>0</v>
      </c>
      <c r="BH293" s="117" t="n">
        <f aca="false">IF($U$293="sníž. přenesená",$N$293,0)</f>
        <v>0</v>
      </c>
      <c r="BI293" s="117" t="n">
        <f aca="false">IF($U$293="nulová",$N$293,0)</f>
        <v>0</v>
      </c>
      <c r="BJ293" s="12" t="s">
        <v>24</v>
      </c>
      <c r="BK293" s="117" t="n">
        <f aca="false">ROUND($L$293*$K$293,2)</f>
        <v>0</v>
      </c>
      <c r="BL293" s="12" t="s">
        <v>249</v>
      </c>
      <c r="BM293" s="12" t="s">
        <v>515</v>
      </c>
    </row>
    <row r="294" s="12" customFormat="true" ht="39" hidden="false" customHeight="true" outlineLevel="0" collapsed="false">
      <c r="B294" s="36"/>
      <c r="C294" s="184" t="s">
        <v>516</v>
      </c>
      <c r="D294" s="184" t="s">
        <v>161</v>
      </c>
      <c r="E294" s="185" t="s">
        <v>517</v>
      </c>
      <c r="F294" s="186" t="s">
        <v>518</v>
      </c>
      <c r="G294" s="186"/>
      <c r="H294" s="186"/>
      <c r="I294" s="186"/>
      <c r="J294" s="187" t="s">
        <v>184</v>
      </c>
      <c r="K294" s="188" t="n">
        <v>51</v>
      </c>
      <c r="L294" s="189" t="n">
        <v>0</v>
      </c>
      <c r="M294" s="189"/>
      <c r="N294" s="190" t="n">
        <f aca="false">ROUND($L$294*$K$294,2)</f>
        <v>0</v>
      </c>
      <c r="O294" s="190"/>
      <c r="P294" s="190"/>
      <c r="Q294" s="190"/>
      <c r="R294" s="38"/>
      <c r="T294" s="191"/>
      <c r="U294" s="45" t="s">
        <v>46</v>
      </c>
      <c r="V294" s="37"/>
      <c r="W294" s="192" t="n">
        <f aca="false">$V$294*$K$294</f>
        <v>0</v>
      </c>
      <c r="X294" s="192" t="n">
        <v>0</v>
      </c>
      <c r="Y294" s="192" t="n">
        <f aca="false">$X$294*$K$294</f>
        <v>0</v>
      </c>
      <c r="Z294" s="192" t="n">
        <v>0</v>
      </c>
      <c r="AA294" s="193" t="n">
        <f aca="false">$Z$294*$K$294</f>
        <v>0</v>
      </c>
      <c r="AR294" s="12" t="s">
        <v>438</v>
      </c>
      <c r="AT294" s="12" t="s">
        <v>161</v>
      </c>
      <c r="AU294" s="12" t="s">
        <v>104</v>
      </c>
      <c r="AY294" s="12" t="s">
        <v>160</v>
      </c>
      <c r="BE294" s="117" t="n">
        <f aca="false">IF($U$294="základní",$N$294,0)</f>
        <v>0</v>
      </c>
      <c r="BF294" s="117" t="n">
        <f aca="false">IF($U$294="snížená",$N$294,0)</f>
        <v>0</v>
      </c>
      <c r="BG294" s="117" t="n">
        <f aca="false">IF($U$294="zákl. přenesená",$N$294,0)</f>
        <v>0</v>
      </c>
      <c r="BH294" s="117" t="n">
        <f aca="false">IF($U$294="sníž. přenesená",$N$294,0)</f>
        <v>0</v>
      </c>
      <c r="BI294" s="117" t="n">
        <f aca="false">IF($U$294="nulová",$N$294,0)</f>
        <v>0</v>
      </c>
      <c r="BJ294" s="12" t="s">
        <v>24</v>
      </c>
      <c r="BK294" s="117" t="n">
        <f aca="false">ROUND($L$294*$K$294,2)</f>
        <v>0</v>
      </c>
      <c r="BL294" s="12" t="s">
        <v>438</v>
      </c>
      <c r="BM294" s="12" t="s">
        <v>519</v>
      </c>
    </row>
    <row r="295" s="12" customFormat="true" ht="18.75" hidden="false" customHeight="true" outlineLevel="0" collapsed="false">
      <c r="B295" s="194"/>
      <c r="C295" s="195"/>
      <c r="D295" s="195"/>
      <c r="E295" s="195"/>
      <c r="F295" s="196" t="s">
        <v>520</v>
      </c>
      <c r="G295" s="196"/>
      <c r="H295" s="196"/>
      <c r="I295" s="196"/>
      <c r="J295" s="195"/>
      <c r="K295" s="197" t="n">
        <v>47</v>
      </c>
      <c r="L295" s="195"/>
      <c r="M295" s="195"/>
      <c r="N295" s="195"/>
      <c r="O295" s="195"/>
      <c r="P295" s="195"/>
      <c r="Q295" s="195"/>
      <c r="R295" s="198"/>
      <c r="T295" s="199"/>
      <c r="U295" s="195"/>
      <c r="V295" s="195"/>
      <c r="W295" s="195"/>
      <c r="X295" s="195"/>
      <c r="Y295" s="195"/>
      <c r="Z295" s="195"/>
      <c r="AA295" s="200"/>
      <c r="AT295" s="201" t="s">
        <v>171</v>
      </c>
      <c r="AU295" s="201" t="s">
        <v>104</v>
      </c>
      <c r="AV295" s="201" t="s">
        <v>104</v>
      </c>
      <c r="AW295" s="201" t="s">
        <v>113</v>
      </c>
      <c r="AX295" s="201" t="s">
        <v>81</v>
      </c>
      <c r="AY295" s="201" t="s">
        <v>160</v>
      </c>
    </row>
    <row r="296" s="12" customFormat="true" ht="18.75" hidden="false" customHeight="true" outlineLevel="0" collapsed="false">
      <c r="B296" s="194"/>
      <c r="C296" s="195"/>
      <c r="D296" s="195"/>
      <c r="E296" s="195"/>
      <c r="F296" s="196" t="s">
        <v>521</v>
      </c>
      <c r="G296" s="196"/>
      <c r="H296" s="196"/>
      <c r="I296" s="196"/>
      <c r="J296" s="195"/>
      <c r="K296" s="197" t="n">
        <v>4</v>
      </c>
      <c r="L296" s="195"/>
      <c r="M296" s="195"/>
      <c r="N296" s="195"/>
      <c r="O296" s="195"/>
      <c r="P296" s="195"/>
      <c r="Q296" s="195"/>
      <c r="R296" s="198"/>
      <c r="T296" s="199"/>
      <c r="U296" s="195"/>
      <c r="V296" s="195"/>
      <c r="W296" s="195"/>
      <c r="X296" s="195"/>
      <c r="Y296" s="195"/>
      <c r="Z296" s="195"/>
      <c r="AA296" s="200"/>
      <c r="AT296" s="201" t="s">
        <v>171</v>
      </c>
      <c r="AU296" s="201" t="s">
        <v>104</v>
      </c>
      <c r="AV296" s="201" t="s">
        <v>104</v>
      </c>
      <c r="AW296" s="201" t="s">
        <v>113</v>
      </c>
      <c r="AX296" s="201" t="s">
        <v>81</v>
      </c>
      <c r="AY296" s="201" t="s">
        <v>160</v>
      </c>
    </row>
    <row r="297" s="12" customFormat="true" ht="18.75" hidden="false" customHeight="true" outlineLevel="0" collapsed="false">
      <c r="B297" s="209"/>
      <c r="C297" s="210"/>
      <c r="D297" s="210"/>
      <c r="E297" s="210"/>
      <c r="F297" s="211" t="s">
        <v>181</v>
      </c>
      <c r="G297" s="211"/>
      <c r="H297" s="211"/>
      <c r="I297" s="211"/>
      <c r="J297" s="210"/>
      <c r="K297" s="212" t="n">
        <v>51</v>
      </c>
      <c r="L297" s="210"/>
      <c r="M297" s="210"/>
      <c r="N297" s="210"/>
      <c r="O297" s="210"/>
      <c r="P297" s="210"/>
      <c r="Q297" s="210"/>
      <c r="R297" s="213"/>
      <c r="T297" s="214"/>
      <c r="U297" s="210"/>
      <c r="V297" s="210"/>
      <c r="W297" s="210"/>
      <c r="X297" s="210"/>
      <c r="Y297" s="210"/>
      <c r="Z297" s="210"/>
      <c r="AA297" s="215"/>
      <c r="AT297" s="216" t="s">
        <v>171</v>
      </c>
      <c r="AU297" s="216" t="s">
        <v>104</v>
      </c>
      <c r="AV297" s="216" t="s">
        <v>165</v>
      </c>
      <c r="AW297" s="216" t="s">
        <v>113</v>
      </c>
      <c r="AX297" s="216" t="s">
        <v>24</v>
      </c>
      <c r="AY297" s="216" t="s">
        <v>160</v>
      </c>
    </row>
    <row r="298" s="12" customFormat="true" ht="15.75" hidden="false" customHeight="true" outlineLevel="0" collapsed="false">
      <c r="B298" s="36"/>
      <c r="C298" s="218" t="s">
        <v>522</v>
      </c>
      <c r="D298" s="218" t="s">
        <v>275</v>
      </c>
      <c r="E298" s="219" t="s">
        <v>523</v>
      </c>
      <c r="F298" s="220" t="s">
        <v>524</v>
      </c>
      <c r="G298" s="220"/>
      <c r="H298" s="220"/>
      <c r="I298" s="220"/>
      <c r="J298" s="221" t="s">
        <v>184</v>
      </c>
      <c r="K298" s="222" t="n">
        <v>47</v>
      </c>
      <c r="L298" s="223" t="n">
        <v>0</v>
      </c>
      <c r="M298" s="223"/>
      <c r="N298" s="224" t="n">
        <f aca="false">ROUND($L$298*$K$298,2)</f>
        <v>0</v>
      </c>
      <c r="O298" s="224"/>
      <c r="P298" s="224"/>
      <c r="Q298" s="224"/>
      <c r="R298" s="38"/>
      <c r="T298" s="191"/>
      <c r="U298" s="45" t="s">
        <v>46</v>
      </c>
      <c r="V298" s="37"/>
      <c r="W298" s="192" t="n">
        <f aca="false">$V$298*$K$298</f>
        <v>0</v>
      </c>
      <c r="X298" s="192" t="n">
        <v>0.000117</v>
      </c>
      <c r="Y298" s="192" t="n">
        <f aca="false">$X$298*$K$298</f>
        <v>0.005499</v>
      </c>
      <c r="Z298" s="192" t="n">
        <v>0</v>
      </c>
      <c r="AA298" s="193" t="n">
        <f aca="false">$Z$298*$K$298</f>
        <v>0</v>
      </c>
      <c r="AR298" s="12" t="s">
        <v>443</v>
      </c>
      <c r="AT298" s="12" t="s">
        <v>275</v>
      </c>
      <c r="AU298" s="12" t="s">
        <v>104</v>
      </c>
      <c r="AY298" s="12" t="s">
        <v>160</v>
      </c>
      <c r="BE298" s="117" t="n">
        <f aca="false">IF($U$298="základní",$N$298,0)</f>
        <v>0</v>
      </c>
      <c r="BF298" s="117" t="n">
        <f aca="false">IF($U$298="snížená",$N$298,0)</f>
        <v>0</v>
      </c>
      <c r="BG298" s="117" t="n">
        <f aca="false">IF($U$298="zákl. přenesená",$N$298,0)</f>
        <v>0</v>
      </c>
      <c r="BH298" s="117" t="n">
        <f aca="false">IF($U$298="sníž. přenesená",$N$298,0)</f>
        <v>0</v>
      </c>
      <c r="BI298" s="117" t="n">
        <f aca="false">IF($U$298="nulová",$N$298,0)</f>
        <v>0</v>
      </c>
      <c r="BJ298" s="12" t="s">
        <v>24</v>
      </c>
      <c r="BK298" s="117" t="n">
        <f aca="false">ROUND($L$298*$K$298,2)</f>
        <v>0</v>
      </c>
      <c r="BL298" s="12" t="s">
        <v>443</v>
      </c>
      <c r="BM298" s="12" t="s">
        <v>525</v>
      </c>
    </row>
    <row r="299" s="12" customFormat="true" ht="15.75" hidden="false" customHeight="true" outlineLevel="0" collapsed="false">
      <c r="B299" s="36"/>
      <c r="C299" s="218" t="s">
        <v>526</v>
      </c>
      <c r="D299" s="218" t="s">
        <v>275</v>
      </c>
      <c r="E299" s="219" t="s">
        <v>527</v>
      </c>
      <c r="F299" s="220" t="s">
        <v>528</v>
      </c>
      <c r="G299" s="220"/>
      <c r="H299" s="220"/>
      <c r="I299" s="220"/>
      <c r="J299" s="221" t="s">
        <v>184</v>
      </c>
      <c r="K299" s="222" t="n">
        <v>4</v>
      </c>
      <c r="L299" s="223" t="n">
        <v>0</v>
      </c>
      <c r="M299" s="223"/>
      <c r="N299" s="224" t="n">
        <f aca="false">ROUND($L$299*$K$299,2)</f>
        <v>0</v>
      </c>
      <c r="O299" s="224"/>
      <c r="P299" s="224"/>
      <c r="Q299" s="224"/>
      <c r="R299" s="38"/>
      <c r="T299" s="191"/>
      <c r="U299" s="45" t="s">
        <v>46</v>
      </c>
      <c r="V299" s="37"/>
      <c r="W299" s="192" t="n">
        <f aca="false">$V$299*$K$299</f>
        <v>0</v>
      </c>
      <c r="X299" s="192" t="n">
        <v>0.000117</v>
      </c>
      <c r="Y299" s="192" t="n">
        <f aca="false">$X$299*$K$299</f>
        <v>0.000468</v>
      </c>
      <c r="Z299" s="192" t="n">
        <v>0</v>
      </c>
      <c r="AA299" s="193" t="n">
        <f aca="false">$Z$299*$K$299</f>
        <v>0</v>
      </c>
      <c r="AR299" s="12" t="s">
        <v>443</v>
      </c>
      <c r="AT299" s="12" t="s">
        <v>275</v>
      </c>
      <c r="AU299" s="12" t="s">
        <v>104</v>
      </c>
      <c r="AY299" s="12" t="s">
        <v>160</v>
      </c>
      <c r="BE299" s="117" t="n">
        <f aca="false">IF($U$299="základní",$N$299,0)</f>
        <v>0</v>
      </c>
      <c r="BF299" s="117" t="n">
        <f aca="false">IF($U$299="snížená",$N$299,0)</f>
        <v>0</v>
      </c>
      <c r="BG299" s="117" t="n">
        <f aca="false">IF($U$299="zákl. přenesená",$N$299,0)</f>
        <v>0</v>
      </c>
      <c r="BH299" s="117" t="n">
        <f aca="false">IF($U$299="sníž. přenesená",$N$299,0)</f>
        <v>0</v>
      </c>
      <c r="BI299" s="117" t="n">
        <f aca="false">IF($U$299="nulová",$N$299,0)</f>
        <v>0</v>
      </c>
      <c r="BJ299" s="12" t="s">
        <v>24</v>
      </c>
      <c r="BK299" s="117" t="n">
        <f aca="false">ROUND($L$299*$K$299,2)</f>
        <v>0</v>
      </c>
      <c r="BL299" s="12" t="s">
        <v>443</v>
      </c>
      <c r="BM299" s="12" t="s">
        <v>529</v>
      </c>
    </row>
    <row r="300" s="12" customFormat="true" ht="39" hidden="false" customHeight="true" outlineLevel="0" collapsed="false">
      <c r="B300" s="36"/>
      <c r="C300" s="184" t="s">
        <v>530</v>
      </c>
      <c r="D300" s="184" t="s">
        <v>161</v>
      </c>
      <c r="E300" s="185" t="s">
        <v>531</v>
      </c>
      <c r="F300" s="186" t="s">
        <v>532</v>
      </c>
      <c r="G300" s="186"/>
      <c r="H300" s="186"/>
      <c r="I300" s="186"/>
      <c r="J300" s="187" t="s">
        <v>184</v>
      </c>
      <c r="K300" s="188" t="n">
        <v>42</v>
      </c>
      <c r="L300" s="189" t="n">
        <v>0</v>
      </c>
      <c r="M300" s="189"/>
      <c r="N300" s="190" t="n">
        <f aca="false">ROUND($L$300*$K$300,2)</f>
        <v>0</v>
      </c>
      <c r="O300" s="190"/>
      <c r="P300" s="190"/>
      <c r="Q300" s="190"/>
      <c r="R300" s="38"/>
      <c r="T300" s="191"/>
      <c r="U300" s="45" t="s">
        <v>46</v>
      </c>
      <c r="V300" s="37"/>
      <c r="W300" s="192" t="n">
        <f aca="false">$V$300*$K$300</f>
        <v>0</v>
      </c>
      <c r="X300" s="192" t="n">
        <v>0</v>
      </c>
      <c r="Y300" s="192" t="n">
        <f aca="false">$X$300*$K$300</f>
        <v>0</v>
      </c>
      <c r="Z300" s="192" t="n">
        <v>0</v>
      </c>
      <c r="AA300" s="193" t="n">
        <f aca="false">$Z$300*$K$300</f>
        <v>0</v>
      </c>
      <c r="AR300" s="12" t="s">
        <v>438</v>
      </c>
      <c r="AT300" s="12" t="s">
        <v>161</v>
      </c>
      <c r="AU300" s="12" t="s">
        <v>104</v>
      </c>
      <c r="AY300" s="12" t="s">
        <v>160</v>
      </c>
      <c r="BE300" s="117" t="n">
        <f aca="false">IF($U$300="základní",$N$300,0)</f>
        <v>0</v>
      </c>
      <c r="BF300" s="117" t="n">
        <f aca="false">IF($U$300="snížená",$N$300,0)</f>
        <v>0</v>
      </c>
      <c r="BG300" s="117" t="n">
        <f aca="false">IF($U$300="zákl. přenesená",$N$300,0)</f>
        <v>0</v>
      </c>
      <c r="BH300" s="117" t="n">
        <f aca="false">IF($U$300="sníž. přenesená",$N$300,0)</f>
        <v>0</v>
      </c>
      <c r="BI300" s="117" t="n">
        <f aca="false">IF($U$300="nulová",$N$300,0)</f>
        <v>0</v>
      </c>
      <c r="BJ300" s="12" t="s">
        <v>24</v>
      </c>
      <c r="BK300" s="117" t="n">
        <f aca="false">ROUND($L$300*$K$300,2)</f>
        <v>0</v>
      </c>
      <c r="BL300" s="12" t="s">
        <v>438</v>
      </c>
      <c r="BM300" s="12" t="s">
        <v>533</v>
      </c>
    </row>
    <row r="301" s="12" customFormat="true" ht="15.75" hidden="false" customHeight="true" outlineLevel="0" collapsed="false">
      <c r="B301" s="36"/>
      <c r="C301" s="218" t="s">
        <v>534</v>
      </c>
      <c r="D301" s="218" t="s">
        <v>275</v>
      </c>
      <c r="E301" s="219" t="s">
        <v>535</v>
      </c>
      <c r="F301" s="220" t="s">
        <v>536</v>
      </c>
      <c r="G301" s="220"/>
      <c r="H301" s="220"/>
      <c r="I301" s="220"/>
      <c r="J301" s="221" t="s">
        <v>184</v>
      </c>
      <c r="K301" s="222" t="n">
        <v>42</v>
      </c>
      <c r="L301" s="223" t="n">
        <v>0</v>
      </c>
      <c r="M301" s="223"/>
      <c r="N301" s="224" t="n">
        <f aca="false">ROUND($L$301*$K$301,2)</f>
        <v>0</v>
      </c>
      <c r="O301" s="224"/>
      <c r="P301" s="224"/>
      <c r="Q301" s="224"/>
      <c r="R301" s="38"/>
      <c r="T301" s="191"/>
      <c r="U301" s="45" t="s">
        <v>46</v>
      </c>
      <c r="V301" s="37"/>
      <c r="W301" s="192" t="n">
        <f aca="false">$V$301*$K$301</f>
        <v>0</v>
      </c>
      <c r="X301" s="192" t="n">
        <v>0.000167</v>
      </c>
      <c r="Y301" s="192" t="n">
        <f aca="false">$X$301*$K$301</f>
        <v>0.007014</v>
      </c>
      <c r="Z301" s="192" t="n">
        <v>0</v>
      </c>
      <c r="AA301" s="193" t="n">
        <f aca="false">$Z$301*$K$301</f>
        <v>0</v>
      </c>
      <c r="AR301" s="12" t="s">
        <v>443</v>
      </c>
      <c r="AT301" s="12" t="s">
        <v>275</v>
      </c>
      <c r="AU301" s="12" t="s">
        <v>104</v>
      </c>
      <c r="AY301" s="12" t="s">
        <v>160</v>
      </c>
      <c r="BE301" s="117" t="n">
        <f aca="false">IF($U$301="základní",$N$301,0)</f>
        <v>0</v>
      </c>
      <c r="BF301" s="117" t="n">
        <f aca="false">IF($U$301="snížená",$N$301,0)</f>
        <v>0</v>
      </c>
      <c r="BG301" s="117" t="n">
        <f aca="false">IF($U$301="zákl. přenesená",$N$301,0)</f>
        <v>0</v>
      </c>
      <c r="BH301" s="117" t="n">
        <f aca="false">IF($U$301="sníž. přenesená",$N$301,0)</f>
        <v>0</v>
      </c>
      <c r="BI301" s="117" t="n">
        <f aca="false">IF($U$301="nulová",$N$301,0)</f>
        <v>0</v>
      </c>
      <c r="BJ301" s="12" t="s">
        <v>24</v>
      </c>
      <c r="BK301" s="117" t="n">
        <f aca="false">ROUND($L$301*$K$301,2)</f>
        <v>0</v>
      </c>
      <c r="BL301" s="12" t="s">
        <v>443</v>
      </c>
      <c r="BM301" s="12" t="s">
        <v>537</v>
      </c>
    </row>
    <row r="302" s="12" customFormat="true" ht="39" hidden="false" customHeight="true" outlineLevel="0" collapsed="false">
      <c r="B302" s="36"/>
      <c r="C302" s="184" t="s">
        <v>538</v>
      </c>
      <c r="D302" s="184" t="s">
        <v>161</v>
      </c>
      <c r="E302" s="185" t="s">
        <v>539</v>
      </c>
      <c r="F302" s="186" t="s">
        <v>540</v>
      </c>
      <c r="G302" s="186"/>
      <c r="H302" s="186"/>
      <c r="I302" s="186"/>
      <c r="J302" s="187" t="s">
        <v>184</v>
      </c>
      <c r="K302" s="188" t="n">
        <v>18</v>
      </c>
      <c r="L302" s="189" t="n">
        <v>0</v>
      </c>
      <c r="M302" s="189"/>
      <c r="N302" s="190" t="n">
        <f aca="false">ROUND($L$302*$K$302,2)</f>
        <v>0</v>
      </c>
      <c r="O302" s="190"/>
      <c r="P302" s="190"/>
      <c r="Q302" s="190"/>
      <c r="R302" s="38"/>
      <c r="T302" s="191"/>
      <c r="U302" s="45" t="s">
        <v>46</v>
      </c>
      <c r="V302" s="37"/>
      <c r="W302" s="192" t="n">
        <f aca="false">$V$302*$K$302</f>
        <v>0</v>
      </c>
      <c r="X302" s="192" t="n">
        <v>0</v>
      </c>
      <c r="Y302" s="192" t="n">
        <f aca="false">$X$302*$K$302</f>
        <v>0</v>
      </c>
      <c r="Z302" s="192" t="n">
        <v>0</v>
      </c>
      <c r="AA302" s="193" t="n">
        <f aca="false">$Z$302*$K$302</f>
        <v>0</v>
      </c>
      <c r="AR302" s="12" t="s">
        <v>165</v>
      </c>
      <c r="AT302" s="12" t="s">
        <v>161</v>
      </c>
      <c r="AU302" s="12" t="s">
        <v>104</v>
      </c>
      <c r="AY302" s="12" t="s">
        <v>160</v>
      </c>
      <c r="BE302" s="117" t="n">
        <f aca="false">IF($U$302="základní",$N$302,0)</f>
        <v>0</v>
      </c>
      <c r="BF302" s="117" t="n">
        <f aca="false">IF($U$302="snížená",$N$302,0)</f>
        <v>0</v>
      </c>
      <c r="BG302" s="117" t="n">
        <f aca="false">IF($U$302="zákl. přenesená",$N$302,0)</f>
        <v>0</v>
      </c>
      <c r="BH302" s="117" t="n">
        <f aca="false">IF($U$302="sníž. přenesená",$N$302,0)</f>
        <v>0</v>
      </c>
      <c r="BI302" s="117" t="n">
        <f aca="false">IF($U$302="nulová",$N$302,0)</f>
        <v>0</v>
      </c>
      <c r="BJ302" s="12" t="s">
        <v>24</v>
      </c>
      <c r="BK302" s="117" t="n">
        <f aca="false">ROUND($L$302*$K$302,2)</f>
        <v>0</v>
      </c>
      <c r="BL302" s="12" t="s">
        <v>165</v>
      </c>
      <c r="BM302" s="12" t="s">
        <v>541</v>
      </c>
    </row>
    <row r="303" s="12" customFormat="true" ht="15.75" hidden="false" customHeight="true" outlineLevel="0" collapsed="false">
      <c r="B303" s="36"/>
      <c r="C303" s="218" t="s">
        <v>542</v>
      </c>
      <c r="D303" s="218" t="s">
        <v>275</v>
      </c>
      <c r="E303" s="219" t="s">
        <v>543</v>
      </c>
      <c r="F303" s="220" t="s">
        <v>544</v>
      </c>
      <c r="G303" s="220"/>
      <c r="H303" s="220"/>
      <c r="I303" s="220"/>
      <c r="J303" s="221" t="s">
        <v>184</v>
      </c>
      <c r="K303" s="222" t="n">
        <v>18</v>
      </c>
      <c r="L303" s="223" t="n">
        <v>0</v>
      </c>
      <c r="M303" s="223"/>
      <c r="N303" s="224" t="n">
        <f aca="false">ROUND($L$303*$K$303,2)</f>
        <v>0</v>
      </c>
      <c r="O303" s="224"/>
      <c r="P303" s="224"/>
      <c r="Q303" s="224"/>
      <c r="R303" s="38"/>
      <c r="T303" s="191"/>
      <c r="U303" s="45" t="s">
        <v>46</v>
      </c>
      <c r="V303" s="37"/>
      <c r="W303" s="192" t="n">
        <f aca="false">$V$303*$K$303</f>
        <v>0</v>
      </c>
      <c r="X303" s="192" t="n">
        <v>0.000253</v>
      </c>
      <c r="Y303" s="192" t="n">
        <f aca="false">$X$303*$K$303</f>
        <v>0.004554</v>
      </c>
      <c r="Z303" s="192" t="n">
        <v>0</v>
      </c>
      <c r="AA303" s="193" t="n">
        <f aca="false">$Z$303*$K$303</f>
        <v>0</v>
      </c>
      <c r="AR303" s="12" t="s">
        <v>443</v>
      </c>
      <c r="AT303" s="12" t="s">
        <v>275</v>
      </c>
      <c r="AU303" s="12" t="s">
        <v>104</v>
      </c>
      <c r="AY303" s="12" t="s">
        <v>160</v>
      </c>
      <c r="BE303" s="117" t="n">
        <f aca="false">IF($U$303="základní",$N$303,0)</f>
        <v>0</v>
      </c>
      <c r="BF303" s="117" t="n">
        <f aca="false">IF($U$303="snížená",$N$303,0)</f>
        <v>0</v>
      </c>
      <c r="BG303" s="117" t="n">
        <f aca="false">IF($U$303="zákl. přenesená",$N$303,0)</f>
        <v>0</v>
      </c>
      <c r="BH303" s="117" t="n">
        <f aca="false">IF($U$303="sníž. přenesená",$N$303,0)</f>
        <v>0</v>
      </c>
      <c r="BI303" s="117" t="n">
        <f aca="false">IF($U$303="nulová",$N$303,0)</f>
        <v>0</v>
      </c>
      <c r="BJ303" s="12" t="s">
        <v>24</v>
      </c>
      <c r="BK303" s="117" t="n">
        <f aca="false">ROUND($L$303*$K$303,2)</f>
        <v>0</v>
      </c>
      <c r="BL303" s="12" t="s">
        <v>443</v>
      </c>
      <c r="BM303" s="12" t="s">
        <v>545</v>
      </c>
    </row>
    <row r="304" s="12" customFormat="true" ht="39" hidden="false" customHeight="true" outlineLevel="0" collapsed="false">
      <c r="B304" s="36"/>
      <c r="C304" s="184" t="s">
        <v>546</v>
      </c>
      <c r="D304" s="184" t="s">
        <v>161</v>
      </c>
      <c r="E304" s="185" t="s">
        <v>547</v>
      </c>
      <c r="F304" s="186" t="s">
        <v>548</v>
      </c>
      <c r="G304" s="186"/>
      <c r="H304" s="186"/>
      <c r="I304" s="186"/>
      <c r="J304" s="187" t="s">
        <v>184</v>
      </c>
      <c r="K304" s="188" t="n">
        <v>12</v>
      </c>
      <c r="L304" s="189" t="n">
        <v>0</v>
      </c>
      <c r="M304" s="189"/>
      <c r="N304" s="190" t="n">
        <f aca="false">ROUND($L$304*$K$304,2)</f>
        <v>0</v>
      </c>
      <c r="O304" s="190"/>
      <c r="P304" s="190"/>
      <c r="Q304" s="190"/>
      <c r="R304" s="38"/>
      <c r="T304" s="191"/>
      <c r="U304" s="45" t="s">
        <v>46</v>
      </c>
      <c r="V304" s="37"/>
      <c r="W304" s="192" t="n">
        <f aca="false">$V$304*$K$304</f>
        <v>0</v>
      </c>
      <c r="X304" s="192" t="n">
        <v>0</v>
      </c>
      <c r="Y304" s="192" t="n">
        <f aca="false">$X$304*$K$304</f>
        <v>0</v>
      </c>
      <c r="Z304" s="192" t="n">
        <v>0</v>
      </c>
      <c r="AA304" s="193" t="n">
        <f aca="false">$Z$304*$K$304</f>
        <v>0</v>
      </c>
      <c r="AR304" s="12" t="s">
        <v>438</v>
      </c>
      <c r="AT304" s="12" t="s">
        <v>161</v>
      </c>
      <c r="AU304" s="12" t="s">
        <v>104</v>
      </c>
      <c r="AY304" s="12" t="s">
        <v>160</v>
      </c>
      <c r="BE304" s="117" t="n">
        <f aca="false">IF($U$304="základní",$N$304,0)</f>
        <v>0</v>
      </c>
      <c r="BF304" s="117" t="n">
        <f aca="false">IF($U$304="snížená",$N$304,0)</f>
        <v>0</v>
      </c>
      <c r="BG304" s="117" t="n">
        <f aca="false">IF($U$304="zákl. přenesená",$N$304,0)</f>
        <v>0</v>
      </c>
      <c r="BH304" s="117" t="n">
        <f aca="false">IF($U$304="sníž. přenesená",$N$304,0)</f>
        <v>0</v>
      </c>
      <c r="BI304" s="117" t="n">
        <f aca="false">IF($U$304="nulová",$N$304,0)</f>
        <v>0</v>
      </c>
      <c r="BJ304" s="12" t="s">
        <v>24</v>
      </c>
      <c r="BK304" s="117" t="n">
        <f aca="false">ROUND($L$304*$K$304,2)</f>
        <v>0</v>
      </c>
      <c r="BL304" s="12" t="s">
        <v>438</v>
      </c>
      <c r="BM304" s="12" t="s">
        <v>549</v>
      </c>
    </row>
    <row r="305" s="12" customFormat="true" ht="15.75" hidden="false" customHeight="true" outlineLevel="0" collapsed="false">
      <c r="B305" s="36"/>
      <c r="C305" s="218" t="s">
        <v>550</v>
      </c>
      <c r="D305" s="218" t="s">
        <v>275</v>
      </c>
      <c r="E305" s="219" t="s">
        <v>551</v>
      </c>
      <c r="F305" s="220" t="s">
        <v>552</v>
      </c>
      <c r="G305" s="220"/>
      <c r="H305" s="220"/>
      <c r="I305" s="220"/>
      <c r="J305" s="221" t="s">
        <v>184</v>
      </c>
      <c r="K305" s="222" t="n">
        <v>12</v>
      </c>
      <c r="L305" s="223" t="n">
        <v>0</v>
      </c>
      <c r="M305" s="223"/>
      <c r="N305" s="224" t="n">
        <f aca="false">ROUND($L$305*$K$305,2)</f>
        <v>0</v>
      </c>
      <c r="O305" s="224"/>
      <c r="P305" s="224"/>
      <c r="Q305" s="224"/>
      <c r="R305" s="38"/>
      <c r="T305" s="191"/>
      <c r="U305" s="45" t="s">
        <v>46</v>
      </c>
      <c r="V305" s="37"/>
      <c r="W305" s="192" t="n">
        <f aca="false">$V$305*$K$305</f>
        <v>0</v>
      </c>
      <c r="X305" s="192" t="n">
        <v>0.000527</v>
      </c>
      <c r="Y305" s="192" t="n">
        <f aca="false">$X$305*$K$305</f>
        <v>0.006324</v>
      </c>
      <c r="Z305" s="192" t="n">
        <v>0</v>
      </c>
      <c r="AA305" s="193" t="n">
        <f aca="false">$Z$305*$K$305</f>
        <v>0</v>
      </c>
      <c r="AR305" s="12" t="s">
        <v>553</v>
      </c>
      <c r="AT305" s="12" t="s">
        <v>275</v>
      </c>
      <c r="AU305" s="12" t="s">
        <v>104</v>
      </c>
      <c r="AY305" s="12" t="s">
        <v>160</v>
      </c>
      <c r="BE305" s="117" t="n">
        <f aca="false">IF($U$305="základní",$N$305,0)</f>
        <v>0</v>
      </c>
      <c r="BF305" s="117" t="n">
        <f aca="false">IF($U$305="snížená",$N$305,0)</f>
        <v>0</v>
      </c>
      <c r="BG305" s="117" t="n">
        <f aca="false">IF($U$305="zákl. přenesená",$N$305,0)</f>
        <v>0</v>
      </c>
      <c r="BH305" s="117" t="n">
        <f aca="false">IF($U$305="sníž. přenesená",$N$305,0)</f>
        <v>0</v>
      </c>
      <c r="BI305" s="117" t="n">
        <f aca="false">IF($U$305="nulová",$N$305,0)</f>
        <v>0</v>
      </c>
      <c r="BJ305" s="12" t="s">
        <v>24</v>
      </c>
      <c r="BK305" s="117" t="n">
        <f aca="false">ROUND($L$305*$K$305,2)</f>
        <v>0</v>
      </c>
      <c r="BL305" s="12" t="s">
        <v>438</v>
      </c>
      <c r="BM305" s="12" t="s">
        <v>554</v>
      </c>
    </row>
    <row r="306" s="171" customFormat="true" ht="30.75" hidden="false" customHeight="true" outlineLevel="0" collapsed="false">
      <c r="B306" s="172"/>
      <c r="C306" s="173"/>
      <c r="D306" s="182" t="s">
        <v>129</v>
      </c>
      <c r="E306" s="182"/>
      <c r="F306" s="182"/>
      <c r="G306" s="182"/>
      <c r="H306" s="182"/>
      <c r="I306" s="182"/>
      <c r="J306" s="182"/>
      <c r="K306" s="182"/>
      <c r="L306" s="182"/>
      <c r="M306" s="182"/>
      <c r="N306" s="183" t="n">
        <f aca="false">$BK$306</f>
        <v>0</v>
      </c>
      <c r="O306" s="183"/>
      <c r="P306" s="183"/>
      <c r="Q306" s="183"/>
      <c r="R306" s="176"/>
      <c r="T306" s="177"/>
      <c r="U306" s="173"/>
      <c r="V306" s="173"/>
      <c r="W306" s="178" t="n">
        <f aca="false">$W$307</f>
        <v>0</v>
      </c>
      <c r="X306" s="173"/>
      <c r="Y306" s="178" t="n">
        <f aca="false">$Y$307</f>
        <v>0</v>
      </c>
      <c r="Z306" s="173"/>
      <c r="AA306" s="179" t="n">
        <f aca="false">$AA$307</f>
        <v>0</v>
      </c>
      <c r="AR306" s="180" t="s">
        <v>172</v>
      </c>
      <c r="AT306" s="180" t="s">
        <v>80</v>
      </c>
      <c r="AU306" s="180" t="s">
        <v>24</v>
      </c>
      <c r="AY306" s="180" t="s">
        <v>160</v>
      </c>
      <c r="BK306" s="181" t="n">
        <f aca="false">$BK$307</f>
        <v>0</v>
      </c>
    </row>
    <row r="307" s="12" customFormat="true" ht="15.75" hidden="false" customHeight="true" outlineLevel="0" collapsed="false">
      <c r="B307" s="36"/>
      <c r="C307" s="184" t="s">
        <v>555</v>
      </c>
      <c r="D307" s="184" t="s">
        <v>161</v>
      </c>
      <c r="E307" s="185" t="s">
        <v>556</v>
      </c>
      <c r="F307" s="186" t="s">
        <v>557</v>
      </c>
      <c r="G307" s="186"/>
      <c r="H307" s="186"/>
      <c r="I307" s="186"/>
      <c r="J307" s="187" t="s">
        <v>252</v>
      </c>
      <c r="K307" s="188" t="n">
        <v>1</v>
      </c>
      <c r="L307" s="189" t="n">
        <v>0</v>
      </c>
      <c r="M307" s="189"/>
      <c r="N307" s="190" t="n">
        <f aca="false">ROUND($L$307*$K$307,2)</f>
        <v>0</v>
      </c>
      <c r="O307" s="190"/>
      <c r="P307" s="190"/>
      <c r="Q307" s="190"/>
      <c r="R307" s="38"/>
      <c r="T307" s="191"/>
      <c r="U307" s="45" t="s">
        <v>46</v>
      </c>
      <c r="V307" s="37"/>
      <c r="W307" s="192" t="n">
        <f aca="false">$V$307*$K$307</f>
        <v>0</v>
      </c>
      <c r="X307" s="192" t="n">
        <v>0</v>
      </c>
      <c r="Y307" s="192" t="n">
        <f aca="false">$X$307*$K$307</f>
        <v>0</v>
      </c>
      <c r="Z307" s="192" t="n">
        <v>0</v>
      </c>
      <c r="AA307" s="193" t="n">
        <f aca="false">$Z$307*$K$307</f>
        <v>0</v>
      </c>
      <c r="AR307" s="12" t="s">
        <v>438</v>
      </c>
      <c r="AT307" s="12" t="s">
        <v>161</v>
      </c>
      <c r="AU307" s="12" t="s">
        <v>104</v>
      </c>
      <c r="AY307" s="12" t="s">
        <v>160</v>
      </c>
      <c r="BE307" s="117" t="n">
        <f aca="false">IF($U$307="základní",$N$307,0)</f>
        <v>0</v>
      </c>
      <c r="BF307" s="117" t="n">
        <f aca="false">IF($U$307="snížená",$N$307,0)</f>
        <v>0</v>
      </c>
      <c r="BG307" s="117" t="n">
        <f aca="false">IF($U$307="zákl. přenesená",$N$307,0)</f>
        <v>0</v>
      </c>
      <c r="BH307" s="117" t="n">
        <f aca="false">IF($U$307="sníž. přenesená",$N$307,0)</f>
        <v>0</v>
      </c>
      <c r="BI307" s="117" t="n">
        <f aca="false">IF($U$307="nulová",$N$307,0)</f>
        <v>0</v>
      </c>
      <c r="BJ307" s="12" t="s">
        <v>24</v>
      </c>
      <c r="BK307" s="117" t="n">
        <f aca="false">ROUND($L$307*$K$307,2)</f>
        <v>0</v>
      </c>
      <c r="BL307" s="12" t="s">
        <v>438</v>
      </c>
      <c r="BM307" s="12" t="s">
        <v>558</v>
      </c>
    </row>
    <row r="308" s="171" customFormat="true" ht="37.5" hidden="false" customHeight="true" outlineLevel="0" collapsed="false">
      <c r="B308" s="172"/>
      <c r="C308" s="173"/>
      <c r="D308" s="174" t="s">
        <v>130</v>
      </c>
      <c r="E308" s="174"/>
      <c r="F308" s="174"/>
      <c r="G308" s="174"/>
      <c r="H308" s="174"/>
      <c r="I308" s="174"/>
      <c r="J308" s="174"/>
      <c r="K308" s="174"/>
      <c r="L308" s="174"/>
      <c r="M308" s="174"/>
      <c r="N308" s="175" t="n">
        <f aca="false">$BK$308</f>
        <v>0</v>
      </c>
      <c r="O308" s="175"/>
      <c r="P308" s="175"/>
      <c r="Q308" s="175"/>
      <c r="R308" s="176"/>
      <c r="T308" s="177"/>
      <c r="U308" s="173"/>
      <c r="V308" s="173"/>
      <c r="W308" s="178" t="n">
        <f aca="false">SUM($W$309:$W$315)</f>
        <v>0</v>
      </c>
      <c r="X308" s="173"/>
      <c r="Y308" s="178" t="n">
        <f aca="false">SUM($Y$309:$Y$315)</f>
        <v>0</v>
      </c>
      <c r="Z308" s="173"/>
      <c r="AA308" s="179" t="n">
        <f aca="false">SUM($AA$309:$AA$315)</f>
        <v>0</v>
      </c>
      <c r="AR308" s="180" t="s">
        <v>165</v>
      </c>
      <c r="AT308" s="180" t="s">
        <v>80</v>
      </c>
      <c r="AU308" s="180" t="s">
        <v>81</v>
      </c>
      <c r="AY308" s="180" t="s">
        <v>160</v>
      </c>
      <c r="BK308" s="181" t="n">
        <f aca="false">SUM($BK$309:$BK$315)</f>
        <v>0</v>
      </c>
    </row>
    <row r="309" s="12" customFormat="true" ht="27" hidden="false" customHeight="true" outlineLevel="0" collapsed="false">
      <c r="B309" s="36"/>
      <c r="C309" s="184" t="s">
        <v>559</v>
      </c>
      <c r="D309" s="184" t="s">
        <v>161</v>
      </c>
      <c r="E309" s="185" t="s">
        <v>560</v>
      </c>
      <c r="F309" s="186" t="s">
        <v>561</v>
      </c>
      <c r="G309" s="186"/>
      <c r="H309" s="186"/>
      <c r="I309" s="186"/>
      <c r="J309" s="187" t="s">
        <v>562</v>
      </c>
      <c r="K309" s="188" t="n">
        <v>10</v>
      </c>
      <c r="L309" s="189" t="n">
        <v>0</v>
      </c>
      <c r="M309" s="189"/>
      <c r="N309" s="190" t="n">
        <f aca="false">ROUND($L$309*$K$309,2)</f>
        <v>0</v>
      </c>
      <c r="O309" s="190"/>
      <c r="P309" s="190"/>
      <c r="Q309" s="190"/>
      <c r="R309" s="38"/>
      <c r="T309" s="191"/>
      <c r="U309" s="45" t="s">
        <v>46</v>
      </c>
      <c r="V309" s="37"/>
      <c r="W309" s="192" t="n">
        <f aca="false">$V$309*$K$309</f>
        <v>0</v>
      </c>
      <c r="X309" s="192" t="n">
        <v>0</v>
      </c>
      <c r="Y309" s="192" t="n">
        <f aca="false">$X$309*$K$309</f>
        <v>0</v>
      </c>
      <c r="Z309" s="192" t="n">
        <v>0</v>
      </c>
      <c r="AA309" s="193" t="n">
        <f aca="false">$Z$309*$K$309</f>
        <v>0</v>
      </c>
      <c r="AR309" s="12" t="s">
        <v>563</v>
      </c>
      <c r="AT309" s="12" t="s">
        <v>161</v>
      </c>
      <c r="AU309" s="12" t="s">
        <v>24</v>
      </c>
      <c r="AY309" s="12" t="s">
        <v>160</v>
      </c>
      <c r="BE309" s="117" t="n">
        <f aca="false">IF($U$309="základní",$N$309,0)</f>
        <v>0</v>
      </c>
      <c r="BF309" s="117" t="n">
        <f aca="false">IF($U$309="snížená",$N$309,0)</f>
        <v>0</v>
      </c>
      <c r="BG309" s="117" t="n">
        <f aca="false">IF($U$309="zákl. přenesená",$N$309,0)</f>
        <v>0</v>
      </c>
      <c r="BH309" s="117" t="n">
        <f aca="false">IF($U$309="sníž. přenesená",$N$309,0)</f>
        <v>0</v>
      </c>
      <c r="BI309" s="117" t="n">
        <f aca="false">IF($U$309="nulová",$N$309,0)</f>
        <v>0</v>
      </c>
      <c r="BJ309" s="12" t="s">
        <v>24</v>
      </c>
      <c r="BK309" s="117" t="n">
        <f aca="false">ROUND($L$309*$K$309,2)</f>
        <v>0</v>
      </c>
      <c r="BL309" s="12" t="s">
        <v>563</v>
      </c>
      <c r="BM309" s="12" t="s">
        <v>564</v>
      </c>
    </row>
    <row r="310" s="12" customFormat="true" ht="32.25" hidden="false" customHeight="true" outlineLevel="0" collapsed="false">
      <c r="B310" s="194"/>
      <c r="C310" s="195"/>
      <c r="D310" s="195"/>
      <c r="E310" s="195"/>
      <c r="F310" s="196" t="s">
        <v>565</v>
      </c>
      <c r="G310" s="196"/>
      <c r="H310" s="196"/>
      <c r="I310" s="196"/>
      <c r="J310" s="195"/>
      <c r="K310" s="197" t="n">
        <v>10</v>
      </c>
      <c r="L310" s="195"/>
      <c r="M310" s="195"/>
      <c r="N310" s="195"/>
      <c r="O310" s="195"/>
      <c r="P310" s="195"/>
      <c r="Q310" s="195"/>
      <c r="R310" s="198"/>
      <c r="T310" s="199"/>
      <c r="U310" s="195"/>
      <c r="V310" s="195"/>
      <c r="W310" s="195"/>
      <c r="X310" s="195"/>
      <c r="Y310" s="195"/>
      <c r="Z310" s="195"/>
      <c r="AA310" s="200"/>
      <c r="AT310" s="201" t="s">
        <v>171</v>
      </c>
      <c r="AU310" s="201" t="s">
        <v>24</v>
      </c>
      <c r="AV310" s="201" t="s">
        <v>104</v>
      </c>
      <c r="AW310" s="201" t="s">
        <v>113</v>
      </c>
      <c r="AX310" s="201" t="s">
        <v>24</v>
      </c>
      <c r="AY310" s="201" t="s">
        <v>160</v>
      </c>
    </row>
    <row r="311" s="12" customFormat="true" ht="15.75" hidden="false" customHeight="true" outlineLevel="0" collapsed="false">
      <c r="B311" s="36"/>
      <c r="C311" s="184" t="s">
        <v>566</v>
      </c>
      <c r="D311" s="184" t="s">
        <v>161</v>
      </c>
      <c r="E311" s="185" t="s">
        <v>567</v>
      </c>
      <c r="F311" s="186" t="s">
        <v>568</v>
      </c>
      <c r="G311" s="186"/>
      <c r="H311" s="186"/>
      <c r="I311" s="186"/>
      <c r="J311" s="187" t="s">
        <v>562</v>
      </c>
      <c r="K311" s="188" t="n">
        <v>20</v>
      </c>
      <c r="L311" s="189" t="n">
        <v>0</v>
      </c>
      <c r="M311" s="189"/>
      <c r="N311" s="190" t="n">
        <f aca="false">ROUND($L$311*$K$311,2)</f>
        <v>0</v>
      </c>
      <c r="O311" s="190"/>
      <c r="P311" s="190"/>
      <c r="Q311" s="190"/>
      <c r="R311" s="38"/>
      <c r="T311" s="191"/>
      <c r="U311" s="45" t="s">
        <v>46</v>
      </c>
      <c r="V311" s="37"/>
      <c r="W311" s="192" t="n">
        <f aca="false">$V$311*$K$311</f>
        <v>0</v>
      </c>
      <c r="X311" s="192" t="n">
        <v>0</v>
      </c>
      <c r="Y311" s="192" t="n">
        <f aca="false">$X$311*$K$311</f>
        <v>0</v>
      </c>
      <c r="Z311" s="192" t="n">
        <v>0</v>
      </c>
      <c r="AA311" s="193" t="n">
        <f aca="false">$Z$311*$K$311</f>
        <v>0</v>
      </c>
      <c r="AR311" s="12" t="s">
        <v>563</v>
      </c>
      <c r="AT311" s="12" t="s">
        <v>161</v>
      </c>
      <c r="AU311" s="12" t="s">
        <v>24</v>
      </c>
      <c r="AY311" s="12" t="s">
        <v>160</v>
      </c>
      <c r="BE311" s="117" t="n">
        <f aca="false">IF($U$311="základní",$N$311,0)</f>
        <v>0</v>
      </c>
      <c r="BF311" s="117" t="n">
        <f aca="false">IF($U$311="snížená",$N$311,0)</f>
        <v>0</v>
      </c>
      <c r="BG311" s="117" t="n">
        <f aca="false">IF($U$311="zákl. přenesená",$N$311,0)</f>
        <v>0</v>
      </c>
      <c r="BH311" s="117" t="n">
        <f aca="false">IF($U$311="sníž. přenesená",$N$311,0)</f>
        <v>0</v>
      </c>
      <c r="BI311" s="117" t="n">
        <f aca="false">IF($U$311="nulová",$N$311,0)</f>
        <v>0</v>
      </c>
      <c r="BJ311" s="12" t="s">
        <v>24</v>
      </c>
      <c r="BK311" s="117" t="n">
        <f aca="false">ROUND($L$311*$K$311,2)</f>
        <v>0</v>
      </c>
      <c r="BL311" s="12" t="s">
        <v>563</v>
      </c>
      <c r="BM311" s="12" t="s">
        <v>569</v>
      </c>
    </row>
    <row r="312" s="12" customFormat="true" ht="32.25" hidden="false" customHeight="true" outlineLevel="0" collapsed="false">
      <c r="B312" s="194"/>
      <c r="C312" s="195"/>
      <c r="D312" s="195"/>
      <c r="E312" s="195"/>
      <c r="F312" s="196" t="s">
        <v>570</v>
      </c>
      <c r="G312" s="196"/>
      <c r="H312" s="196"/>
      <c r="I312" s="196"/>
      <c r="J312" s="195"/>
      <c r="K312" s="197" t="n">
        <v>20</v>
      </c>
      <c r="L312" s="195"/>
      <c r="M312" s="195"/>
      <c r="N312" s="195"/>
      <c r="O312" s="195"/>
      <c r="P312" s="195"/>
      <c r="Q312" s="195"/>
      <c r="R312" s="198"/>
      <c r="T312" s="199"/>
      <c r="U312" s="195"/>
      <c r="V312" s="195"/>
      <c r="W312" s="195"/>
      <c r="X312" s="195"/>
      <c r="Y312" s="195"/>
      <c r="Z312" s="195"/>
      <c r="AA312" s="200"/>
      <c r="AT312" s="201" t="s">
        <v>171</v>
      </c>
      <c r="AU312" s="201" t="s">
        <v>24</v>
      </c>
      <c r="AV312" s="201" t="s">
        <v>104</v>
      </c>
      <c r="AW312" s="201" t="s">
        <v>113</v>
      </c>
      <c r="AX312" s="201" t="s">
        <v>24</v>
      </c>
      <c r="AY312" s="201" t="s">
        <v>160</v>
      </c>
    </row>
    <row r="313" s="12" customFormat="true" ht="27" hidden="false" customHeight="true" outlineLevel="0" collapsed="false">
      <c r="B313" s="36"/>
      <c r="C313" s="218" t="s">
        <v>571</v>
      </c>
      <c r="D313" s="218" t="s">
        <v>275</v>
      </c>
      <c r="E313" s="219" t="s">
        <v>572</v>
      </c>
      <c r="F313" s="220" t="s">
        <v>573</v>
      </c>
      <c r="G313" s="220"/>
      <c r="H313" s="220"/>
      <c r="I313" s="220"/>
      <c r="J313" s="221" t="s">
        <v>574</v>
      </c>
      <c r="K313" s="222" t="n">
        <v>1</v>
      </c>
      <c r="L313" s="223" t="n">
        <v>0</v>
      </c>
      <c r="M313" s="223"/>
      <c r="N313" s="224" t="n">
        <f aca="false">ROUND($L$313*$K$313,2)</f>
        <v>0</v>
      </c>
      <c r="O313" s="224"/>
      <c r="P313" s="224"/>
      <c r="Q313" s="224"/>
      <c r="R313" s="38"/>
      <c r="T313" s="191"/>
      <c r="U313" s="45" t="s">
        <v>46</v>
      </c>
      <c r="V313" s="37"/>
      <c r="W313" s="192" t="n">
        <f aca="false">$V$313*$K$313</f>
        <v>0</v>
      </c>
      <c r="X313" s="192" t="n">
        <v>0</v>
      </c>
      <c r="Y313" s="192" t="n">
        <f aca="false">$X$313*$K$313</f>
        <v>0</v>
      </c>
      <c r="Z313" s="192" t="n">
        <v>0</v>
      </c>
      <c r="AA313" s="193" t="n">
        <f aca="false">$Z$313*$K$313</f>
        <v>0</v>
      </c>
      <c r="AR313" s="12" t="s">
        <v>563</v>
      </c>
      <c r="AT313" s="12" t="s">
        <v>275</v>
      </c>
      <c r="AU313" s="12" t="s">
        <v>24</v>
      </c>
      <c r="AY313" s="12" t="s">
        <v>160</v>
      </c>
      <c r="BE313" s="117" t="n">
        <f aca="false">IF($U$313="základní",$N$313,0)</f>
        <v>0</v>
      </c>
      <c r="BF313" s="117" t="n">
        <f aca="false">IF($U$313="snížená",$N$313,0)</f>
        <v>0</v>
      </c>
      <c r="BG313" s="117" t="n">
        <f aca="false">IF($U$313="zákl. přenesená",$N$313,0)</f>
        <v>0</v>
      </c>
      <c r="BH313" s="117" t="n">
        <f aca="false">IF($U$313="sníž. přenesená",$N$313,0)</f>
        <v>0</v>
      </c>
      <c r="BI313" s="117" t="n">
        <f aca="false">IF($U$313="nulová",$N$313,0)</f>
        <v>0</v>
      </c>
      <c r="BJ313" s="12" t="s">
        <v>24</v>
      </c>
      <c r="BK313" s="117" t="n">
        <f aca="false">ROUND($L$313*$K$313,2)</f>
        <v>0</v>
      </c>
      <c r="BL313" s="12" t="s">
        <v>563</v>
      </c>
      <c r="BM313" s="12" t="s">
        <v>575</v>
      </c>
    </row>
    <row r="314" s="12" customFormat="true" ht="15.75" hidden="false" customHeight="true" outlineLevel="0" collapsed="false">
      <c r="B314" s="36"/>
      <c r="C314" s="184" t="s">
        <v>576</v>
      </c>
      <c r="D314" s="184" t="s">
        <v>161</v>
      </c>
      <c r="E314" s="185" t="s">
        <v>577</v>
      </c>
      <c r="F314" s="186" t="s">
        <v>578</v>
      </c>
      <c r="G314" s="186"/>
      <c r="H314" s="186"/>
      <c r="I314" s="186"/>
      <c r="J314" s="187" t="s">
        <v>562</v>
      </c>
      <c r="K314" s="188" t="n">
        <v>4</v>
      </c>
      <c r="L314" s="189" t="n">
        <v>0</v>
      </c>
      <c r="M314" s="189"/>
      <c r="N314" s="190" t="n">
        <f aca="false">ROUND($L$314*$K$314,2)</f>
        <v>0</v>
      </c>
      <c r="O314" s="190"/>
      <c r="P314" s="190"/>
      <c r="Q314" s="190"/>
      <c r="R314" s="38"/>
      <c r="T314" s="191"/>
      <c r="U314" s="45" t="s">
        <v>46</v>
      </c>
      <c r="V314" s="37"/>
      <c r="W314" s="192" t="n">
        <f aca="false">$V$314*$K$314</f>
        <v>0</v>
      </c>
      <c r="X314" s="192" t="n">
        <v>0</v>
      </c>
      <c r="Y314" s="192" t="n">
        <f aca="false">$X$314*$K$314</f>
        <v>0</v>
      </c>
      <c r="Z314" s="192" t="n">
        <v>0</v>
      </c>
      <c r="AA314" s="193" t="n">
        <f aca="false">$Z$314*$K$314</f>
        <v>0</v>
      </c>
      <c r="AR314" s="12" t="s">
        <v>563</v>
      </c>
      <c r="AT314" s="12" t="s">
        <v>161</v>
      </c>
      <c r="AU314" s="12" t="s">
        <v>24</v>
      </c>
      <c r="AY314" s="12" t="s">
        <v>160</v>
      </c>
      <c r="BE314" s="117" t="n">
        <f aca="false">IF($U$314="základní",$N$314,0)</f>
        <v>0</v>
      </c>
      <c r="BF314" s="117" t="n">
        <f aca="false">IF($U$314="snížená",$N$314,0)</f>
        <v>0</v>
      </c>
      <c r="BG314" s="117" t="n">
        <f aca="false">IF($U$314="zákl. přenesená",$N$314,0)</f>
        <v>0</v>
      </c>
      <c r="BH314" s="117" t="n">
        <f aca="false">IF($U$314="sníž. přenesená",$N$314,0)</f>
        <v>0</v>
      </c>
      <c r="BI314" s="117" t="n">
        <f aca="false">IF($U$314="nulová",$N$314,0)</f>
        <v>0</v>
      </c>
      <c r="BJ314" s="12" t="s">
        <v>24</v>
      </c>
      <c r="BK314" s="117" t="n">
        <f aca="false">ROUND($L$314*$K$314,2)</f>
        <v>0</v>
      </c>
      <c r="BL314" s="12" t="s">
        <v>563</v>
      </c>
      <c r="BM314" s="12" t="s">
        <v>579</v>
      </c>
    </row>
    <row r="315" s="12" customFormat="true" ht="18.75" hidden="false" customHeight="true" outlineLevel="0" collapsed="false">
      <c r="B315" s="194"/>
      <c r="C315" s="195"/>
      <c r="D315" s="195"/>
      <c r="E315" s="195"/>
      <c r="F315" s="196" t="s">
        <v>580</v>
      </c>
      <c r="G315" s="196"/>
      <c r="H315" s="196"/>
      <c r="I315" s="196"/>
      <c r="J315" s="195"/>
      <c r="K315" s="197" t="n">
        <v>4</v>
      </c>
      <c r="L315" s="195"/>
      <c r="M315" s="195"/>
      <c r="N315" s="195"/>
      <c r="O315" s="195"/>
      <c r="P315" s="195"/>
      <c r="Q315" s="195"/>
      <c r="R315" s="198"/>
      <c r="T315" s="199"/>
      <c r="U315" s="195"/>
      <c r="V315" s="195"/>
      <c r="W315" s="195"/>
      <c r="X315" s="195"/>
      <c r="Y315" s="195"/>
      <c r="Z315" s="195"/>
      <c r="AA315" s="200"/>
      <c r="AT315" s="201" t="s">
        <v>171</v>
      </c>
      <c r="AU315" s="201" t="s">
        <v>24</v>
      </c>
      <c r="AV315" s="201" t="s">
        <v>104</v>
      </c>
      <c r="AW315" s="201" t="s">
        <v>113</v>
      </c>
      <c r="AX315" s="201" t="s">
        <v>24</v>
      </c>
      <c r="AY315" s="201" t="s">
        <v>160</v>
      </c>
    </row>
    <row r="316" s="171" customFormat="true" ht="37.5" hidden="false" customHeight="true" outlineLevel="0" collapsed="false">
      <c r="B316" s="172"/>
      <c r="C316" s="173"/>
      <c r="D316" s="174" t="s">
        <v>131</v>
      </c>
      <c r="E316" s="174"/>
      <c r="F316" s="174"/>
      <c r="G316" s="174"/>
      <c r="H316" s="174"/>
      <c r="I316" s="174"/>
      <c r="J316" s="174"/>
      <c r="K316" s="174"/>
      <c r="L316" s="174"/>
      <c r="M316" s="174"/>
      <c r="N316" s="175" t="n">
        <f aca="false">$BK$316</f>
        <v>0</v>
      </c>
      <c r="O316" s="175"/>
      <c r="P316" s="175"/>
      <c r="Q316" s="175"/>
      <c r="R316" s="176"/>
      <c r="T316" s="177"/>
      <c r="U316" s="173"/>
      <c r="V316" s="173"/>
      <c r="W316" s="178" t="n">
        <f aca="false">$W$317+$W$319+$W$321+$W$323</f>
        <v>0</v>
      </c>
      <c r="X316" s="173"/>
      <c r="Y316" s="178" t="n">
        <f aca="false">$Y$317+$Y$319+$Y$321+$Y$323</f>
        <v>0</v>
      </c>
      <c r="Z316" s="173"/>
      <c r="AA316" s="179" t="n">
        <f aca="false">$AA$317+$AA$319+$AA$321+$AA$323</f>
        <v>0</v>
      </c>
      <c r="AR316" s="180" t="s">
        <v>192</v>
      </c>
      <c r="AT316" s="180" t="s">
        <v>80</v>
      </c>
      <c r="AU316" s="180" t="s">
        <v>81</v>
      </c>
      <c r="AY316" s="180" t="s">
        <v>160</v>
      </c>
      <c r="BK316" s="181" t="n">
        <f aca="false">$BK$317+$BK$319+$BK$321+$BK$323</f>
        <v>0</v>
      </c>
    </row>
    <row r="317" s="171" customFormat="true" ht="21" hidden="false" customHeight="true" outlineLevel="0" collapsed="false">
      <c r="B317" s="172"/>
      <c r="C317" s="173"/>
      <c r="D317" s="182" t="s">
        <v>132</v>
      </c>
      <c r="E317" s="182"/>
      <c r="F317" s="182"/>
      <c r="G317" s="182"/>
      <c r="H317" s="182"/>
      <c r="I317" s="182"/>
      <c r="J317" s="182"/>
      <c r="K317" s="182"/>
      <c r="L317" s="182"/>
      <c r="M317" s="182"/>
      <c r="N317" s="183" t="n">
        <f aca="false">$BK$317</f>
        <v>0</v>
      </c>
      <c r="O317" s="183"/>
      <c r="P317" s="183"/>
      <c r="Q317" s="183"/>
      <c r="R317" s="176"/>
      <c r="T317" s="177"/>
      <c r="U317" s="173"/>
      <c r="V317" s="173"/>
      <c r="W317" s="178" t="n">
        <f aca="false">$W$318</f>
        <v>0</v>
      </c>
      <c r="X317" s="173"/>
      <c r="Y317" s="178" t="n">
        <f aca="false">$Y$318</f>
        <v>0</v>
      </c>
      <c r="Z317" s="173"/>
      <c r="AA317" s="179" t="n">
        <f aca="false">$AA$318</f>
        <v>0</v>
      </c>
      <c r="AR317" s="180" t="s">
        <v>192</v>
      </c>
      <c r="AT317" s="180" t="s">
        <v>80</v>
      </c>
      <c r="AU317" s="180" t="s">
        <v>24</v>
      </c>
      <c r="AY317" s="180" t="s">
        <v>160</v>
      </c>
      <c r="BK317" s="181" t="n">
        <f aca="false">$BK$318</f>
        <v>0</v>
      </c>
    </row>
    <row r="318" s="12" customFormat="true" ht="15.75" hidden="false" customHeight="true" outlineLevel="0" collapsed="false">
      <c r="B318" s="36"/>
      <c r="C318" s="184" t="s">
        <v>581</v>
      </c>
      <c r="D318" s="184" t="s">
        <v>161</v>
      </c>
      <c r="E318" s="185" t="s">
        <v>582</v>
      </c>
      <c r="F318" s="186" t="s">
        <v>137</v>
      </c>
      <c r="G318" s="186"/>
      <c r="H318" s="186"/>
      <c r="I318" s="186"/>
      <c r="J318" s="187" t="s">
        <v>574</v>
      </c>
      <c r="K318" s="188" t="n">
        <v>1</v>
      </c>
      <c r="L318" s="189" t="n">
        <v>0</v>
      </c>
      <c r="M318" s="189"/>
      <c r="N318" s="190" t="n">
        <f aca="false">ROUND($L$318*$K$318,2)</f>
        <v>0</v>
      </c>
      <c r="O318" s="190"/>
      <c r="P318" s="190"/>
      <c r="Q318" s="190"/>
      <c r="R318" s="38"/>
      <c r="T318" s="191"/>
      <c r="U318" s="45" t="s">
        <v>46</v>
      </c>
      <c r="V318" s="37"/>
      <c r="W318" s="192" t="n">
        <f aca="false">$V$318*$K$318</f>
        <v>0</v>
      </c>
      <c r="X318" s="192" t="n">
        <v>0</v>
      </c>
      <c r="Y318" s="192" t="n">
        <f aca="false">$X$318*$K$318</f>
        <v>0</v>
      </c>
      <c r="Z318" s="192" t="n">
        <v>0</v>
      </c>
      <c r="AA318" s="193" t="n">
        <f aca="false">$Z$318*$K$318</f>
        <v>0</v>
      </c>
      <c r="AR318" s="12" t="s">
        <v>583</v>
      </c>
      <c r="AT318" s="12" t="s">
        <v>161</v>
      </c>
      <c r="AU318" s="12" t="s">
        <v>104</v>
      </c>
      <c r="AY318" s="12" t="s">
        <v>160</v>
      </c>
      <c r="BE318" s="117" t="n">
        <f aca="false">IF($U$318="základní",$N$318,0)</f>
        <v>0</v>
      </c>
      <c r="BF318" s="117" t="n">
        <f aca="false">IF($U$318="snížená",$N$318,0)</f>
        <v>0</v>
      </c>
      <c r="BG318" s="117" t="n">
        <f aca="false">IF($U$318="zákl. přenesená",$N$318,0)</f>
        <v>0</v>
      </c>
      <c r="BH318" s="117" t="n">
        <f aca="false">IF($U$318="sníž. přenesená",$N$318,0)</f>
        <v>0</v>
      </c>
      <c r="BI318" s="117" t="n">
        <f aca="false">IF($U$318="nulová",$N$318,0)</f>
        <v>0</v>
      </c>
      <c r="BJ318" s="12" t="s">
        <v>24</v>
      </c>
      <c r="BK318" s="117" t="n">
        <f aca="false">ROUND($L$318*$K$318,2)</f>
        <v>0</v>
      </c>
      <c r="BL318" s="12" t="s">
        <v>583</v>
      </c>
      <c r="BM318" s="12" t="s">
        <v>584</v>
      </c>
    </row>
    <row r="319" s="171" customFormat="true" ht="30.75" hidden="false" customHeight="true" outlineLevel="0" collapsed="false">
      <c r="B319" s="172"/>
      <c r="C319" s="173"/>
      <c r="D319" s="182" t="s">
        <v>133</v>
      </c>
      <c r="E319" s="182"/>
      <c r="F319" s="182"/>
      <c r="G319" s="182"/>
      <c r="H319" s="182"/>
      <c r="I319" s="182"/>
      <c r="J319" s="182"/>
      <c r="K319" s="182"/>
      <c r="L319" s="182"/>
      <c r="M319" s="182"/>
      <c r="N319" s="183" t="n">
        <f aca="false">$BK$319</f>
        <v>0</v>
      </c>
      <c r="O319" s="183"/>
      <c r="P319" s="183"/>
      <c r="Q319" s="183"/>
      <c r="R319" s="176"/>
      <c r="T319" s="177"/>
      <c r="U319" s="173"/>
      <c r="V319" s="173"/>
      <c r="W319" s="178" t="n">
        <f aca="false">$W$320</f>
        <v>0</v>
      </c>
      <c r="X319" s="173"/>
      <c r="Y319" s="178" t="n">
        <f aca="false">$Y$320</f>
        <v>0</v>
      </c>
      <c r="Z319" s="173"/>
      <c r="AA319" s="179" t="n">
        <f aca="false">$AA$320</f>
        <v>0</v>
      </c>
      <c r="AR319" s="180" t="s">
        <v>192</v>
      </c>
      <c r="AT319" s="180" t="s">
        <v>80</v>
      </c>
      <c r="AU319" s="180" t="s">
        <v>24</v>
      </c>
      <c r="AY319" s="180" t="s">
        <v>160</v>
      </c>
      <c r="BK319" s="181" t="n">
        <f aca="false">$BK$320</f>
        <v>0</v>
      </c>
    </row>
    <row r="320" s="12" customFormat="true" ht="15.75" hidden="false" customHeight="true" outlineLevel="0" collapsed="false">
      <c r="B320" s="36"/>
      <c r="C320" s="184" t="s">
        <v>585</v>
      </c>
      <c r="D320" s="184" t="s">
        <v>161</v>
      </c>
      <c r="E320" s="185" t="s">
        <v>586</v>
      </c>
      <c r="F320" s="186" t="s">
        <v>587</v>
      </c>
      <c r="G320" s="186"/>
      <c r="H320" s="186"/>
      <c r="I320" s="186"/>
      <c r="J320" s="187" t="s">
        <v>24</v>
      </c>
      <c r="K320" s="188" t="n">
        <v>1</v>
      </c>
      <c r="L320" s="189" t="n">
        <v>0</v>
      </c>
      <c r="M320" s="189"/>
      <c r="N320" s="190" t="n">
        <f aca="false">ROUND($L$320*$K$320,2)</f>
        <v>0</v>
      </c>
      <c r="O320" s="190"/>
      <c r="P320" s="190"/>
      <c r="Q320" s="190"/>
      <c r="R320" s="38"/>
      <c r="T320" s="191"/>
      <c r="U320" s="45" t="s">
        <v>46</v>
      </c>
      <c r="V320" s="37"/>
      <c r="W320" s="192" t="n">
        <f aca="false">$V$320*$K$320</f>
        <v>0</v>
      </c>
      <c r="X320" s="192" t="n">
        <v>0</v>
      </c>
      <c r="Y320" s="192" t="n">
        <f aca="false">$X$320*$K$320</f>
        <v>0</v>
      </c>
      <c r="Z320" s="192" t="n">
        <v>0</v>
      </c>
      <c r="AA320" s="193" t="n">
        <f aca="false">$Z$320*$K$320</f>
        <v>0</v>
      </c>
      <c r="AR320" s="12" t="s">
        <v>583</v>
      </c>
      <c r="AT320" s="12" t="s">
        <v>161</v>
      </c>
      <c r="AU320" s="12" t="s">
        <v>104</v>
      </c>
      <c r="AY320" s="12" t="s">
        <v>160</v>
      </c>
      <c r="BE320" s="117" t="n">
        <f aca="false">IF($U$320="základní",$N$320,0)</f>
        <v>0</v>
      </c>
      <c r="BF320" s="117" t="n">
        <f aca="false">IF($U$320="snížená",$N$320,0)</f>
        <v>0</v>
      </c>
      <c r="BG320" s="117" t="n">
        <f aca="false">IF($U$320="zákl. přenesená",$N$320,0)</f>
        <v>0</v>
      </c>
      <c r="BH320" s="117" t="n">
        <f aca="false">IF($U$320="sníž. přenesená",$N$320,0)</f>
        <v>0</v>
      </c>
      <c r="BI320" s="117" t="n">
        <f aca="false">IF($U$320="nulová",$N$320,0)</f>
        <v>0</v>
      </c>
      <c r="BJ320" s="12" t="s">
        <v>24</v>
      </c>
      <c r="BK320" s="117" t="n">
        <f aca="false">ROUND($L$320*$K$320,2)</f>
        <v>0</v>
      </c>
      <c r="BL320" s="12" t="s">
        <v>583</v>
      </c>
      <c r="BM320" s="12" t="s">
        <v>588</v>
      </c>
    </row>
    <row r="321" s="171" customFormat="true" ht="30.75" hidden="false" customHeight="true" outlineLevel="0" collapsed="false">
      <c r="B321" s="172"/>
      <c r="C321" s="173"/>
      <c r="D321" s="182" t="s">
        <v>134</v>
      </c>
      <c r="E321" s="182"/>
      <c r="F321" s="182"/>
      <c r="G321" s="182"/>
      <c r="H321" s="182"/>
      <c r="I321" s="182"/>
      <c r="J321" s="182"/>
      <c r="K321" s="182"/>
      <c r="L321" s="182"/>
      <c r="M321" s="182"/>
      <c r="N321" s="183" t="n">
        <f aca="false">$BK$321</f>
        <v>0</v>
      </c>
      <c r="O321" s="183"/>
      <c r="P321" s="183"/>
      <c r="Q321" s="183"/>
      <c r="R321" s="176"/>
      <c r="T321" s="177"/>
      <c r="U321" s="173"/>
      <c r="V321" s="173"/>
      <c r="W321" s="178" t="n">
        <f aca="false">$W$322</f>
        <v>0</v>
      </c>
      <c r="X321" s="173"/>
      <c r="Y321" s="178" t="n">
        <f aca="false">$Y$322</f>
        <v>0</v>
      </c>
      <c r="Z321" s="173"/>
      <c r="AA321" s="179" t="n">
        <f aca="false">$AA$322</f>
        <v>0</v>
      </c>
      <c r="AR321" s="180" t="s">
        <v>192</v>
      </c>
      <c r="AT321" s="180" t="s">
        <v>80</v>
      </c>
      <c r="AU321" s="180" t="s">
        <v>24</v>
      </c>
      <c r="AY321" s="180" t="s">
        <v>160</v>
      </c>
      <c r="BK321" s="181" t="n">
        <f aca="false">$BK$322</f>
        <v>0</v>
      </c>
    </row>
    <row r="322" s="12" customFormat="true" ht="15.75" hidden="false" customHeight="true" outlineLevel="0" collapsed="false">
      <c r="B322" s="36"/>
      <c r="C322" s="184" t="s">
        <v>589</v>
      </c>
      <c r="D322" s="184" t="s">
        <v>161</v>
      </c>
      <c r="E322" s="185" t="s">
        <v>590</v>
      </c>
      <c r="F322" s="186" t="s">
        <v>141</v>
      </c>
      <c r="G322" s="186"/>
      <c r="H322" s="186"/>
      <c r="I322" s="186"/>
      <c r="J322" s="187" t="s">
        <v>574</v>
      </c>
      <c r="K322" s="188" t="n">
        <v>1</v>
      </c>
      <c r="L322" s="189" t="n">
        <v>0</v>
      </c>
      <c r="M322" s="189"/>
      <c r="N322" s="190" t="n">
        <f aca="false">ROUND($L$322*$K$322,2)</f>
        <v>0</v>
      </c>
      <c r="O322" s="190"/>
      <c r="P322" s="190"/>
      <c r="Q322" s="190"/>
      <c r="R322" s="38"/>
      <c r="T322" s="191"/>
      <c r="U322" s="45" t="s">
        <v>46</v>
      </c>
      <c r="V322" s="37"/>
      <c r="W322" s="192" t="n">
        <f aca="false">$V$322*$K$322</f>
        <v>0</v>
      </c>
      <c r="X322" s="192" t="n">
        <v>0</v>
      </c>
      <c r="Y322" s="192" t="n">
        <f aca="false">$X$322*$K$322</f>
        <v>0</v>
      </c>
      <c r="Z322" s="192" t="n">
        <v>0</v>
      </c>
      <c r="AA322" s="193" t="n">
        <f aca="false">$Z$322*$K$322</f>
        <v>0</v>
      </c>
      <c r="AR322" s="12" t="s">
        <v>583</v>
      </c>
      <c r="AT322" s="12" t="s">
        <v>161</v>
      </c>
      <c r="AU322" s="12" t="s">
        <v>104</v>
      </c>
      <c r="AY322" s="12" t="s">
        <v>160</v>
      </c>
      <c r="BE322" s="117" t="n">
        <f aca="false">IF($U$322="základní",$N$322,0)</f>
        <v>0</v>
      </c>
      <c r="BF322" s="117" t="n">
        <f aca="false">IF($U$322="snížená",$N$322,0)</f>
        <v>0</v>
      </c>
      <c r="BG322" s="117" t="n">
        <f aca="false">IF($U$322="zákl. přenesená",$N$322,0)</f>
        <v>0</v>
      </c>
      <c r="BH322" s="117" t="n">
        <f aca="false">IF($U$322="sníž. přenesená",$N$322,0)</f>
        <v>0</v>
      </c>
      <c r="BI322" s="117" t="n">
        <f aca="false">IF($U$322="nulová",$N$322,0)</f>
        <v>0</v>
      </c>
      <c r="BJ322" s="12" t="s">
        <v>24</v>
      </c>
      <c r="BK322" s="117" t="n">
        <f aca="false">ROUND($L$322*$K$322,2)</f>
        <v>0</v>
      </c>
      <c r="BL322" s="12" t="s">
        <v>583</v>
      </c>
      <c r="BM322" s="12" t="s">
        <v>591</v>
      </c>
    </row>
    <row r="323" s="171" customFormat="true" ht="30.75" hidden="false" customHeight="true" outlineLevel="0" collapsed="false">
      <c r="B323" s="172"/>
      <c r="C323" s="173"/>
      <c r="D323" s="182" t="s">
        <v>135</v>
      </c>
      <c r="E323" s="182"/>
      <c r="F323" s="182"/>
      <c r="G323" s="182"/>
      <c r="H323" s="182"/>
      <c r="I323" s="182"/>
      <c r="J323" s="182"/>
      <c r="K323" s="182"/>
      <c r="L323" s="182"/>
      <c r="M323" s="182"/>
      <c r="N323" s="183" t="n">
        <f aca="false">$BK$323</f>
        <v>0</v>
      </c>
      <c r="O323" s="183"/>
      <c r="P323" s="183"/>
      <c r="Q323" s="183"/>
      <c r="R323" s="176"/>
      <c r="T323" s="177"/>
      <c r="U323" s="173"/>
      <c r="V323" s="173"/>
      <c r="W323" s="178" t="n">
        <f aca="false">SUM($W$324:$W$325)</f>
        <v>0</v>
      </c>
      <c r="X323" s="173"/>
      <c r="Y323" s="178" t="n">
        <f aca="false">SUM($Y$324:$Y$325)</f>
        <v>0</v>
      </c>
      <c r="Z323" s="173"/>
      <c r="AA323" s="179" t="n">
        <f aca="false">SUM($AA$324:$AA$325)</f>
        <v>0</v>
      </c>
      <c r="AR323" s="180" t="s">
        <v>192</v>
      </c>
      <c r="AT323" s="180" t="s">
        <v>80</v>
      </c>
      <c r="AU323" s="180" t="s">
        <v>24</v>
      </c>
      <c r="AY323" s="180" t="s">
        <v>160</v>
      </c>
      <c r="BK323" s="181" t="n">
        <f aca="false">SUM($BK$324:$BK$325)</f>
        <v>0</v>
      </c>
    </row>
    <row r="324" s="12" customFormat="true" ht="15.75" hidden="false" customHeight="true" outlineLevel="0" collapsed="false">
      <c r="B324" s="36"/>
      <c r="C324" s="184" t="s">
        <v>592</v>
      </c>
      <c r="D324" s="184" t="s">
        <v>161</v>
      </c>
      <c r="E324" s="185" t="s">
        <v>593</v>
      </c>
      <c r="F324" s="186" t="s">
        <v>93</v>
      </c>
      <c r="G324" s="186"/>
      <c r="H324" s="186"/>
      <c r="I324" s="186"/>
      <c r="J324" s="187" t="s">
        <v>594</v>
      </c>
      <c r="K324" s="188" t="n">
        <v>1</v>
      </c>
      <c r="L324" s="189" t="n">
        <v>0</v>
      </c>
      <c r="M324" s="189"/>
      <c r="N324" s="190" t="n">
        <f aca="false">ROUND($L$324*$K$324,2)</f>
        <v>0</v>
      </c>
      <c r="O324" s="190"/>
      <c r="P324" s="190"/>
      <c r="Q324" s="190"/>
      <c r="R324" s="38"/>
      <c r="T324" s="191"/>
      <c r="U324" s="45" t="s">
        <v>46</v>
      </c>
      <c r="V324" s="37"/>
      <c r="W324" s="192" t="n">
        <f aca="false">$V$324*$K$324</f>
        <v>0</v>
      </c>
      <c r="X324" s="192" t="n">
        <v>0</v>
      </c>
      <c r="Y324" s="192" t="n">
        <f aca="false">$X$324*$K$324</f>
        <v>0</v>
      </c>
      <c r="Z324" s="192" t="n">
        <v>0</v>
      </c>
      <c r="AA324" s="193" t="n">
        <f aca="false">$Z$324*$K$324</f>
        <v>0</v>
      </c>
      <c r="AR324" s="12" t="s">
        <v>583</v>
      </c>
      <c r="AT324" s="12" t="s">
        <v>161</v>
      </c>
      <c r="AU324" s="12" t="s">
        <v>104</v>
      </c>
      <c r="AY324" s="12" t="s">
        <v>160</v>
      </c>
      <c r="BE324" s="117" t="n">
        <f aca="false">IF($U$324="základní",$N$324,0)</f>
        <v>0</v>
      </c>
      <c r="BF324" s="117" t="n">
        <f aca="false">IF($U$324="snížená",$N$324,0)</f>
        <v>0</v>
      </c>
      <c r="BG324" s="117" t="n">
        <f aca="false">IF($U$324="zákl. přenesená",$N$324,0)</f>
        <v>0</v>
      </c>
      <c r="BH324" s="117" t="n">
        <f aca="false">IF($U$324="sníž. přenesená",$N$324,0)</f>
        <v>0</v>
      </c>
      <c r="BI324" s="117" t="n">
        <f aca="false">IF($U$324="nulová",$N$324,0)</f>
        <v>0</v>
      </c>
      <c r="BJ324" s="12" t="s">
        <v>24</v>
      </c>
      <c r="BK324" s="117" t="n">
        <f aca="false">ROUND($L$324*$K$324,2)</f>
        <v>0</v>
      </c>
      <c r="BL324" s="12" t="s">
        <v>583</v>
      </c>
      <c r="BM324" s="12" t="s">
        <v>595</v>
      </c>
    </row>
    <row r="325" s="12" customFormat="true" ht="32.25" hidden="false" customHeight="true" outlineLevel="0" collapsed="false">
      <c r="B325" s="194"/>
      <c r="C325" s="195"/>
      <c r="D325" s="195"/>
      <c r="E325" s="195"/>
      <c r="F325" s="196" t="s">
        <v>596</v>
      </c>
      <c r="G325" s="196"/>
      <c r="H325" s="196"/>
      <c r="I325" s="196"/>
      <c r="J325" s="195"/>
      <c r="K325" s="197" t="n">
        <v>1</v>
      </c>
      <c r="L325" s="195"/>
      <c r="M325" s="195"/>
      <c r="N325" s="195"/>
      <c r="O325" s="195"/>
      <c r="P325" s="195"/>
      <c r="Q325" s="195"/>
      <c r="R325" s="198"/>
      <c r="T325" s="199"/>
      <c r="U325" s="195"/>
      <c r="V325" s="195"/>
      <c r="W325" s="195"/>
      <c r="X325" s="195"/>
      <c r="Y325" s="195"/>
      <c r="Z325" s="195"/>
      <c r="AA325" s="200"/>
      <c r="AT325" s="201" t="s">
        <v>171</v>
      </c>
      <c r="AU325" s="201" t="s">
        <v>104</v>
      </c>
      <c r="AV325" s="201" t="s">
        <v>104</v>
      </c>
      <c r="AW325" s="201" t="s">
        <v>113</v>
      </c>
      <c r="AX325" s="201" t="s">
        <v>24</v>
      </c>
      <c r="AY325" s="201" t="s">
        <v>160</v>
      </c>
    </row>
    <row r="326" s="12" customFormat="true" ht="51" hidden="false" customHeight="true" outlineLevel="0" collapsed="false">
      <c r="B326" s="36"/>
      <c r="C326" s="37"/>
      <c r="D326" s="174" t="s">
        <v>597</v>
      </c>
      <c r="E326" s="37"/>
      <c r="F326" s="37"/>
      <c r="G326" s="37"/>
      <c r="H326" s="37"/>
      <c r="I326" s="37"/>
      <c r="J326" s="37"/>
      <c r="K326" s="37"/>
      <c r="L326" s="37"/>
      <c r="M326" s="37"/>
      <c r="N326" s="175" t="n">
        <f aca="false">$BK$326</f>
        <v>0</v>
      </c>
      <c r="O326" s="175"/>
      <c r="P326" s="175"/>
      <c r="Q326" s="175"/>
      <c r="R326" s="38"/>
      <c r="T326" s="225"/>
      <c r="U326" s="60"/>
      <c r="V326" s="60"/>
      <c r="W326" s="60"/>
      <c r="X326" s="60"/>
      <c r="Y326" s="60"/>
      <c r="Z326" s="60"/>
      <c r="AA326" s="62"/>
      <c r="AT326" s="12" t="s">
        <v>80</v>
      </c>
      <c r="AU326" s="12" t="s">
        <v>81</v>
      </c>
      <c r="AY326" s="12" t="s">
        <v>598</v>
      </c>
      <c r="BK326" s="117" t="n">
        <v>0</v>
      </c>
    </row>
    <row r="327" s="12" customFormat="true" ht="7.5" hidden="false" customHeight="true" outlineLevel="0" collapsed="false">
      <c r="B327" s="63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5"/>
    </row>
    <row r="32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46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2:Q112"/>
    <mergeCell ref="D113:H113"/>
    <mergeCell ref="N113:Q113"/>
    <mergeCell ref="D114:H114"/>
    <mergeCell ref="N114:Q114"/>
    <mergeCell ref="D115:H115"/>
    <mergeCell ref="N115:Q115"/>
    <mergeCell ref="D116:H116"/>
    <mergeCell ref="N116:Q116"/>
    <mergeCell ref="D117:H117"/>
    <mergeCell ref="N117:Q117"/>
    <mergeCell ref="N118:Q118"/>
    <mergeCell ref="L120:Q120"/>
    <mergeCell ref="C126:Q126"/>
    <mergeCell ref="F128:P128"/>
    <mergeCell ref="F129:P129"/>
    <mergeCell ref="M131:P131"/>
    <mergeCell ref="M133:Q133"/>
    <mergeCell ref="M134:Q134"/>
    <mergeCell ref="F136:I136"/>
    <mergeCell ref="L136:M136"/>
    <mergeCell ref="N136:Q136"/>
    <mergeCell ref="N137:Q137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F146:I146"/>
    <mergeCell ref="F147:I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N161:Q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F169:I169"/>
    <mergeCell ref="L169:M169"/>
    <mergeCell ref="N169:Q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L177:M177"/>
    <mergeCell ref="N177:Q177"/>
    <mergeCell ref="F178:I178"/>
    <mergeCell ref="F179:I179"/>
    <mergeCell ref="F180:I180"/>
    <mergeCell ref="L180:M180"/>
    <mergeCell ref="N180:Q180"/>
    <mergeCell ref="F181:I181"/>
    <mergeCell ref="F182:I182"/>
    <mergeCell ref="F183:I183"/>
    <mergeCell ref="F184:I184"/>
    <mergeCell ref="F185:I185"/>
    <mergeCell ref="F186:I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L206:M206"/>
    <mergeCell ref="N206:Q206"/>
    <mergeCell ref="N207:Q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N231:Q231"/>
    <mergeCell ref="F232:I232"/>
    <mergeCell ref="L232:M232"/>
    <mergeCell ref="N232:Q232"/>
    <mergeCell ref="F233:I233"/>
    <mergeCell ref="F234:I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N240:Q240"/>
    <mergeCell ref="F241:I241"/>
    <mergeCell ref="L241:M241"/>
    <mergeCell ref="N241:Q241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L255:M255"/>
    <mergeCell ref="N255:Q255"/>
    <mergeCell ref="N256:Q256"/>
    <mergeCell ref="F257:I257"/>
    <mergeCell ref="L257:M257"/>
    <mergeCell ref="N257:Q257"/>
    <mergeCell ref="F258:I258"/>
    <mergeCell ref="F259:I259"/>
    <mergeCell ref="F260:I260"/>
    <mergeCell ref="F261:I261"/>
    <mergeCell ref="F262:I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F270:I270"/>
    <mergeCell ref="F271:I271"/>
    <mergeCell ref="N272:Q272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F296:I296"/>
    <mergeCell ref="F297:I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N306:Q306"/>
    <mergeCell ref="F307:I307"/>
    <mergeCell ref="L307:M307"/>
    <mergeCell ref="N307:Q307"/>
    <mergeCell ref="N308:Q308"/>
    <mergeCell ref="F309:I309"/>
    <mergeCell ref="L309:M309"/>
    <mergeCell ref="N309:Q309"/>
    <mergeCell ref="F310:I310"/>
    <mergeCell ref="F311:I311"/>
    <mergeCell ref="L311:M311"/>
    <mergeCell ref="N311:Q311"/>
    <mergeCell ref="F312:I312"/>
    <mergeCell ref="F313:I313"/>
    <mergeCell ref="L313:M313"/>
    <mergeCell ref="N313:Q313"/>
    <mergeCell ref="F314:I314"/>
    <mergeCell ref="L314:M314"/>
    <mergeCell ref="N314:Q314"/>
    <mergeCell ref="F315:I315"/>
    <mergeCell ref="N316:Q316"/>
    <mergeCell ref="N317:Q317"/>
    <mergeCell ref="F318:I318"/>
    <mergeCell ref="L318:M318"/>
    <mergeCell ref="N318:Q318"/>
    <mergeCell ref="N319:Q319"/>
    <mergeCell ref="F320:I320"/>
    <mergeCell ref="L320:M320"/>
    <mergeCell ref="N320:Q320"/>
    <mergeCell ref="N321:Q321"/>
    <mergeCell ref="F322:I322"/>
    <mergeCell ref="L322:M322"/>
    <mergeCell ref="N322:Q322"/>
    <mergeCell ref="N323:Q323"/>
    <mergeCell ref="F324:I324"/>
    <mergeCell ref="L324:M324"/>
    <mergeCell ref="N324:Q324"/>
    <mergeCell ref="F325:I325"/>
    <mergeCell ref="N326:Q326"/>
  </mergeCells>
  <hyperlinks>
    <hyperlink ref="F1" location="C2" display="1) Krycí list rozpočtu"/>
    <hyperlink ref="H1" location="C86" display="2) Rekapitulace rozpočtu"/>
    <hyperlink ref="L1" location="C13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6T10:59:10Z</dcterms:created>
  <dc:creator>Veronika Kalicovová</dc:creator>
  <dc:description/>
  <dc:language>en-US</dc:language>
  <cp:lastModifiedBy>Veronika Kalicovová</cp:lastModifiedBy>
  <dcterms:modified xsi:type="dcterms:W3CDTF">2017-06-06T10:59:11Z</dcterms:modified>
  <cp:revision>0</cp:revision>
  <dc:subject/>
  <dc:title/>
</cp:coreProperties>
</file>